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изм 6_декабрь)" sheetId="1" state="visible" r:id="rId2"/>
  </sheets>
  <definedNames>
    <definedName function="false" hidden="false" localSheetId="0" name="_xlnm.Print_Area" vbProcedure="false">'2017 (изм 6_декабрь)'!$A$1:$H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482">
  <si>
    <t xml:space="preserve">Приложение № 2</t>
  </si>
  <si>
    <t xml:space="preserve">к муниципальному нормативному правовому акту</t>
  </si>
  <si>
    <t xml:space="preserve">"Об исполнении бюджета городского поселения</t>
  </si>
  <si>
    <t xml:space="preserve">Сергиев Посад за 2017 год"</t>
  </si>
  <si>
    <t xml:space="preserve">от ____________  № _________________</t>
  </si>
  <si>
    <t xml:space="preserve">Расходы бюджета городского поселения Сергиев Посад за 2017 год  </t>
  </si>
  <si>
    <t xml:space="preserve">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ов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(тыс. руб.)</t>
  </si>
  <si>
    <t xml:space="preserve">Исполнено (тыс. руб.)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5 0 00 0901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81 0 00 00000</t>
  </si>
  <si>
    <t xml:space="preserve">Обеспечивающая подпрограмма</t>
  </si>
  <si>
    <t xml:space="preserve">81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81 1 01 00000</t>
  </si>
  <si>
    <t xml:space="preserve">Обеспечение деятельности центрального аппарата Администрации</t>
  </si>
  <si>
    <t xml:space="preserve">8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Исполнение переданных полномочий (части полномочий) в бюджетной сфере"</t>
  </si>
  <si>
    <t xml:space="preserve">81 1 05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</t>
  </si>
  <si>
    <t xml:space="preserve">81 1 05 07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нтрольно-счетный орган муниципального образования</t>
  </si>
  <si>
    <t xml:space="preserve">95 0 00 05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4 0 00 00000</t>
  </si>
  <si>
    <t xml:space="preserve">Проведение выборов представительного органа городского поселения Сергиев Посад</t>
  </si>
  <si>
    <t xml:space="preserve">94 0 00 022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 в городском поселении Сергиев Посад"</t>
  </si>
  <si>
    <t xml:space="preserve">71 0 00 00000</t>
  </si>
  <si>
    <t xml:space="preserve">Подпрограмма "Управление муниципальным имуществом"</t>
  </si>
  <si>
    <t xml:space="preserve">71 2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71 2 01 00000</t>
  </si>
  <si>
    <t xml:space="preserve">Оценка недвижимости, признание прав и регулирование отношений по муниципальной собственности</t>
  </si>
  <si>
    <t xml:space="preserve">71 2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логи, сборы и иные платежи</t>
  </si>
  <si>
    <t xml:space="preserve">71 2 01 02120</t>
  </si>
  <si>
    <t xml:space="preserve">Основное мероприятие "Обеспечение деятельности казенного учреждения"</t>
  </si>
  <si>
    <t xml:space="preserve">81 1 02 00000</t>
  </si>
  <si>
    <t xml:space="preserve">Обеспечение деятельности казенного учреждения МКУ "Организационно-хозяйственный центр"</t>
  </si>
  <si>
    <t xml:space="preserve">8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81 1 04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по осуществлению закупок для муниципальных нужд</t>
  </si>
  <si>
    <t xml:space="preserve">81 1 04 09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72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72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2 0 01 09110</t>
  </si>
  <si>
    <t xml:space="preserve">Основное мероприятие "Организация и осуществление мероприятий по гражданской обороне"</t>
  </si>
  <si>
    <t xml:space="preserve">72 0 02 00000</t>
  </si>
  <si>
    <t xml:space="preserve">Организация и осуществление мероприятий по гражданской обороне</t>
  </si>
  <si>
    <t xml:space="preserve">72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72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72 0 03 00130</t>
  </si>
  <si>
    <t xml:space="preserve">Основное мероприятие "Обеспечение первичных мер пожарной безопасности"</t>
  </si>
  <si>
    <t xml:space="preserve">72 0 04 00000</t>
  </si>
  <si>
    <t xml:space="preserve">Обеспечение первичных мер пожарной безопасности</t>
  </si>
  <si>
    <t xml:space="preserve">72 0 04 09130</t>
  </si>
  <si>
    <t xml:space="preserve">Национальная экономика</t>
  </si>
  <si>
    <t xml:space="preserve">Водное хозяйство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72 0 05 00000</t>
  </si>
  <si>
    <t xml:space="preserve">Капитальный ремонт гидротехнических сооружений, находящихся в муниципальной собственности за счет средств бюджета Московской области</t>
  </si>
  <si>
    <t xml:space="preserve">72 0 05 61160</t>
  </si>
  <si>
    <t xml:space="preserve">Капитальный ремонт гидротехнических сооружений, находящихся в муниципальной собственности</t>
  </si>
  <si>
    <t xml:space="preserve">72 0 05 S116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14 0 00 00000</t>
  </si>
  <si>
    <t xml:space="preserve">Подпрограмма 1 "Создание условий для предоставления транспортных услуг населению и организация транспортного обслуживания населения"</t>
  </si>
  <si>
    <t xml:space="preserve">14 1 00 00000</t>
  </si>
  <si>
    <t xml:space="preserve">Основное мероприятие "Организации транспортного обслуживания населения"</t>
  </si>
  <si>
    <t xml:space="preserve">14 1 01 00000</t>
  </si>
  <si>
    <t xml:space="preserve">Межбюджетные трансферты Сергиево-Посадскому муниципальному району на  осуществление части полномочий  по созданию условий для обеспечения жителей поселения услугами связи, для предоставления транспортных услуг населению и организации транспортного обслуживания населения в границах поселения</t>
  </si>
  <si>
    <t xml:space="preserve">14 1 01 08804</t>
  </si>
  <si>
    <t xml:space="preserve">Мероприятия по организации транспортного обслуживания населения </t>
  </si>
  <si>
    <t xml:space="preserve">14 1 01 09140</t>
  </si>
  <si>
    <t xml:space="preserve">Подпрограмма 3 "Обеспечивающая подпрограмма"</t>
  </si>
  <si>
    <t xml:space="preserve">14 3 00 00000</t>
  </si>
  <si>
    <t xml:space="preserve">Основное мероприятие "Исполнение переданных полномочий (части полномочий) по созданию условий для обеспечения жителей поселения услугами связи и для предоставления транспортных услуг населению"</t>
  </si>
  <si>
    <t xml:space="preserve">14 3 02 00000</t>
  </si>
  <si>
    <t xml:space="preserve">14 3 02 08804</t>
  </si>
  <si>
    <t xml:space="preserve">Дорожное хозяйство (дорожные фонды)</t>
  </si>
  <si>
    <t xml:space="preserve">Подпрограмма 2 "Развитие и функционирование улично – дорожной сети автомобильных дорог  и обеспечение безопасности дорожного движения"  </t>
  </si>
  <si>
    <t xml:space="preserve">1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14 2 01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автомобильных дорог общего пользования городского поселения</t>
  </si>
  <si>
    <t xml:space="preserve">14 2 01 08004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 за счет средств бюджета Московской области</t>
  </si>
  <si>
    <t xml:space="preserve">14 2 01 6024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</t>
  </si>
  <si>
    <t xml:space="preserve">14 2 01 S0240</t>
  </si>
  <si>
    <t xml:space="preserve">Основное мероприятие "Капитальный ремонт и ремонт дворовых территорий многоквартирных домов городского поселения"</t>
  </si>
  <si>
    <t xml:space="preserve">14 2 02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дворовых территорий многоквартирных домов городского поселения и проездов к ним</t>
  </si>
  <si>
    <t xml:space="preserve">14 2 02 08004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 за счет средств бюджета Московской области</t>
  </si>
  <si>
    <t xml:space="preserve">14 2 02 6024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</t>
  </si>
  <si>
    <t xml:space="preserve">14 2 02 S0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, включая средства федерального бюджета  </t>
  </si>
  <si>
    <t xml:space="preserve">14 2 02 R555F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федерального бюджета  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</t>
  </si>
  <si>
    <t xml:space="preserve">Мероприятия по капитальному ремонту и ремонту дворовых территорий многоквартирных домов городского поселения и проездов к ним  </t>
  </si>
  <si>
    <t xml:space="preserve">14 2 02 L555F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14 2 03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</t>
  </si>
  <si>
    <t xml:space="preserve">14 2 03 08004</t>
  </si>
  <si>
    <t xml:space="preserve">Основное мероприятие "Создание доступной среды жизнедеятельности инвалидов и других маломобильных групп населения в сфере дорожного хозяйства"</t>
  </si>
  <si>
    <t xml:space="preserve">14 2 04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по Создание доступной среды жизнедеятельности инвалидов и других маломобильных групп населения</t>
  </si>
  <si>
    <t xml:space="preserve">14 2 04 08014</t>
  </si>
  <si>
    <t xml:space="preserve">Основное мероприятие "Исполнение переданных полномочий (части полномочий) в сфере дорожного хозяйства"</t>
  </si>
  <si>
    <t xml:space="preserve">14 3 01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в сфере дорожного хозяйства</t>
  </si>
  <si>
    <t xml:space="preserve">14 3 01 080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1 0 00 00000</t>
  </si>
  <si>
    <t xml:space="preserve">Основное мероприятие "Финансовая поддержка субъектам малого и среднего предпринимательства"</t>
  </si>
  <si>
    <t xml:space="preserve">11 0 01 00000</t>
  </si>
  <si>
    <t xml:space="preserve">Оказание финансовой поддержки субъектам малого и среднего предпринимательства</t>
  </si>
  <si>
    <t xml:space="preserve">11 0 01 00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10 0 00 00000</t>
  </si>
  <si>
    <t xml:space="preserve">Подпрограмма 1 "Капитальный ремонт и ремонт муниципального жилищного фонда, поддержка жилищного фонда с высоким уровнем износа"</t>
  </si>
  <si>
    <t xml:space="preserve">10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10 1 01 00000</t>
  </si>
  <si>
    <t xml:space="preserve">Проведение мероприятий по капитальному ремонту и ремонту муниципального жилищного фонда</t>
  </si>
  <si>
    <t xml:space="preserve">10 1 01 00180</t>
  </si>
  <si>
    <t xml:space="preserve">Основное мероприятие "Капитальный ремонт общего имущества в многоквартирных домах"</t>
  </si>
  <si>
    <t xml:space="preserve">10 1 02 00000</t>
  </si>
  <si>
    <t xml:space="preserve">Взносы на капитальный ремонт общего имущества в многоквартирных домах</t>
  </si>
  <si>
    <t xml:space="preserve">10 1 02 00280</t>
  </si>
  <si>
    <t xml:space="preserve">Основное мероприятие  "Ремонт подъездов многоквартирных домов"</t>
  </si>
  <si>
    <t xml:space="preserve">10 1 03 00000</t>
  </si>
  <si>
    <t xml:space="preserve">Проведение мероприятий по ремонту подъездов многоквартирных домов за счет средств бюджета Московской области</t>
  </si>
  <si>
    <t xml:space="preserve">10 1 03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подъездов многоквартирных домов</t>
  </si>
  <si>
    <t xml:space="preserve">10 1 03 S095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10 1 04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10 1 04 003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21 0 00 00000</t>
  </si>
  <si>
    <t xml:space="preserve">Основное мероприятие "Переселение  граждан из аварийного жилищного фонда"</t>
  </si>
  <si>
    <t xml:space="preserve">21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</t>
  </si>
  <si>
    <t xml:space="preserve">21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Обеспечение мероприятий по переселению граждан из аварийного жилищного фонда  </t>
  </si>
  <si>
    <t xml:space="preserve">21 0 01 S9602</t>
  </si>
  <si>
    <t xml:space="preserve">Мероприятия по переселению граждан из аварийного жилищного фонда  </t>
  </si>
  <si>
    <t xml:space="preserve">21 0 01 096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 </t>
  </si>
  <si>
    <t xml:space="preserve">Коммунальное хозяйство</t>
  </si>
  <si>
    <t xml:space="preserve">Подпрограмма 2 "Капитальный ремонт и строительство объектов теплоснабжения, водоснабжения и водоотведения"</t>
  </si>
  <si>
    <t xml:space="preserve">10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10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10 2 01 00290</t>
  </si>
  <si>
    <t xml:space="preserve">Бюджетные инвестиции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10 2 02 00000</t>
  </si>
  <si>
    <t xml:space="preserve">Реализация отдельных мероприятий муниципальной программы за счет средств Сергиево-Посадского муниципального района, предоставленных за счет средств бюджета Московской области</t>
  </si>
  <si>
    <t xml:space="preserve">10 2 02 6143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бесперебойной поставки горячего водоснабжения и теплоснабжения населения Сергиево-Посадского муниципального района, в том числе, входящих в его состав поселений</t>
  </si>
  <si>
    <t xml:space="preserve">10 2 02 88970</t>
  </si>
  <si>
    <t xml:space="preserve">Подпрограмма 3 "Энергосбережение и повышение энергетической эффективности"</t>
  </si>
  <si>
    <t xml:space="preserve">10 3 00 00000</t>
  </si>
  <si>
    <t xml:space="preserve">Основное мероприятие "Энергосбережение и повышение энергетической эффективности"</t>
  </si>
  <si>
    <t xml:space="preserve">10 3 01 00000</t>
  </si>
  <si>
    <t xml:space="preserve">Проведение мероприятий по энергосбережению и повышению энергетической эффективности</t>
  </si>
  <si>
    <t xml:space="preserve">10 3 01 00190</t>
  </si>
  <si>
    <t xml:space="preserve">Подпрограмма 4 "Газификация населенных пунктов"</t>
  </si>
  <si>
    <t xml:space="preserve">10 4 00 00000</t>
  </si>
  <si>
    <t xml:space="preserve">Основное мероприятие "Газификация населенных пунктов"</t>
  </si>
  <si>
    <t xml:space="preserve">10 4 01 00000</t>
  </si>
  <si>
    <t xml:space="preserve">Проведение мероприятий по газификации населенных пунктов</t>
  </si>
  <si>
    <t xml:space="preserve">10 4 01 003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Благоустройство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2 0 00 00000</t>
  </si>
  <si>
    <t xml:space="preserve">Подпрограмма 6 "Развитие туризма на территории городского поселения Сергиев Посад"</t>
  </si>
  <si>
    <t xml:space="preserve">02 6 00 00000</t>
  </si>
  <si>
    <t xml:space="preserve">Основное мероприятие "Развитие туристской инфраструктуры"</t>
  </si>
  <si>
    <t xml:space="preserve">02 6 01 00000</t>
  </si>
  <si>
    <t xml:space="preserve">Благоустройство туристских и пешеходных зон в рамках реализации мероприятий по подготовке и проведению чемпионата мира по футболу в 2018 году в Российской Федерации </t>
  </si>
  <si>
    <t xml:space="preserve">02 6 01 888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бюджета Московской области, включая средства федерального бюджета</t>
  </si>
  <si>
    <t xml:space="preserve">02 6 01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бюджета Московской области</t>
  </si>
  <si>
    <t xml:space="preserve">Благоустройство туристских зон в рамках реализации мероприятий по подготовке и проведению чемпионата мира по футболу в 2018 году в Российской Федерации </t>
  </si>
  <si>
    <t xml:space="preserve">02 6 01 L555F</t>
  </si>
  <si>
    <t xml:space="preserve">Основное мероприятие "Модернизация линий уличного освещения (замена лампочек и технического оборудования)"</t>
  </si>
  <si>
    <t xml:space="preserve">10 3 02 00000 </t>
  </si>
  <si>
    <t xml:space="preserve">Модернизация линий уличного освещения (замена лампочек и технического оборудования)</t>
  </si>
  <si>
    <t xml:space="preserve">10 3 02 0119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10 3 03 00000 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 за счет средств бюджета Московской области</t>
  </si>
  <si>
    <t xml:space="preserve">10 3 03 62630</t>
  </si>
  <si>
    <t xml:space="preserve">Мероприятия по 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01191</t>
  </si>
  <si>
    <t xml:space="preserve">Муниципальная программа "Комплексное благоустройство территории городского поселения Сергиев Посад"</t>
  </si>
  <si>
    <t xml:space="preserve">75 0 00 00000</t>
  </si>
  <si>
    <t xml:space="preserve">Основное мероприятие "Приобретение техники для нужд благоустройства"</t>
  </si>
  <si>
    <t xml:space="preserve">75 0 01 00000</t>
  </si>
  <si>
    <t xml:space="preserve">Приобретение техники для нужд благоустройства за счет средств бюджета Московской области</t>
  </si>
  <si>
    <t xml:space="preserve">75 0 01 61360</t>
  </si>
  <si>
    <t xml:space="preserve">Приобретение техники для нужд благоустройства </t>
  </si>
  <si>
    <t xml:space="preserve">75 0 01 S136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75 0 02 00000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75 0 02 11200</t>
  </si>
  <si>
    <t xml:space="preserve">Дополнительные мероприятия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 за счет средств бюджета Сергиево-Посадского муниципального района</t>
  </si>
  <si>
    <t xml:space="preserve">75 0 02 88350</t>
  </si>
  <si>
    <t xml:space="preserve">Дополнительные мероприятия по развитию жилищно-коммунального хозяйства и социально-культурной сферы (проведение мероприятий по комплексному благоустройству) за счет средств бюджета Сергиево-Посадского муниципального района</t>
  </si>
  <si>
    <t xml:space="preserve">75 0 02 88820</t>
  </si>
  <si>
    <t xml:space="preserve">75 0 03 00000</t>
  </si>
  <si>
    <t xml:space="preserve">Обеспечение деятельности казенного учреждения МКУ "Служба городских кладбищ Сергиев Посада"</t>
  </si>
  <si>
    <t xml:space="preserve">75 0 03 11500</t>
  </si>
  <si>
    <t xml:space="preserve">Основное мероприятие "Формирование комфортной городской среды"</t>
  </si>
  <si>
    <t xml:space="preserve">75 0 04 00000</t>
  </si>
  <si>
    <t xml:space="preserve">75 0 04 888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, включая средства федерального бюджета</t>
  </si>
  <si>
    <t xml:space="preserve">75 0 04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</t>
  </si>
  <si>
    <t xml:space="preserve">Реализации мероприятий по подготовке и проведению чемпионата мира по футболу в 2018 году в Российской Федерации</t>
  </si>
  <si>
    <t xml:space="preserve">75 0 04 L555F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Молодежная политика </t>
  </si>
  <si>
    <t xml:space="preserve">Подпрограмма 1 "Организация и проведение мероприятий в сфере культуры, физической культуры и спорта, молодежной политики"</t>
  </si>
  <si>
    <t xml:space="preserve">02 1 00 00000</t>
  </si>
  <si>
    <t xml:space="preserve">Основное мероприятие "Организация и проведение мероприятий для детей и молодежи"</t>
  </si>
  <si>
    <t xml:space="preserve">02 1 01 00000 </t>
  </si>
  <si>
    <t xml:space="preserve">Организация и проведение мероприятий для детей и молодежи</t>
  </si>
  <si>
    <t xml:space="preserve">02 1 01 01200 </t>
  </si>
  <si>
    <t xml:space="preserve">Субсидии автономным учреждениям </t>
  </si>
  <si>
    <t xml:space="preserve">620</t>
  </si>
  <si>
    <t xml:space="preserve">02 1 01 04400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2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2 1 02 02200 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2 1 02 04400 </t>
  </si>
  <si>
    <t xml:space="preserve">Подпрограмма 2 "Обеспечение деятельности муниципальных учреждений в сфере культуры, физической культуры и спорта"</t>
  </si>
  <si>
    <t xml:space="preserve">02 2 00 00000</t>
  </si>
  <si>
    <t xml:space="preserve">Основное мероприятие "Обеспечение деятельности муниципальных учреждений культуры"</t>
  </si>
  <si>
    <t xml:space="preserve">02 2 01 00000</t>
  </si>
  <si>
    <t xml:space="preserve">Обеспечение деятельности муниципальных учреждений культуры</t>
  </si>
  <si>
    <t xml:space="preserve">02 2 01 01590</t>
  </si>
  <si>
    <t xml:space="preserve">Обеспечение деятельности автономных учреждений культуры</t>
  </si>
  <si>
    <t xml:space="preserve">02 2 01 02590</t>
  </si>
  <si>
    <t xml:space="preserve">Обеспечение деятельности библиотек</t>
  </si>
  <si>
    <t xml:space="preserve">02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2 2 01 04590</t>
  </si>
  <si>
    <t xml:space="preserve">Обеспечение деятельности казенного учреждения культуры МКУ "Агентство культурного и социального развития" </t>
  </si>
  <si>
    <t xml:space="preserve">02 2 01 06590</t>
  </si>
  <si>
    <t xml:space="preserve">Основное мероприятие "Повышение заработной платы работникам муниципальных учреждений культуры"
</t>
  </si>
  <si>
    <t xml:space="preserve">02 2 03 0000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</t>
  </si>
  <si>
    <t xml:space="preserve">02 2 03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2 2 03 S0440</t>
  </si>
  <si>
    <t xml:space="preserve">Подпрограмма 3 "Доступная среда"</t>
  </si>
  <si>
    <t xml:space="preserve">02 3 00 00000</t>
  </si>
  <si>
    <t xml:space="preserve">Основное мероприятие "Создание безбарьерной среды на объектах социальной, инженерной и транспортной инфраструктуры в городском поселении Сергиев Посад"
</t>
  </si>
  <si>
    <t xml:space="preserve">02 3 01 00000</t>
  </si>
  <si>
    <t xml:space="preserve">Организация и проведение мероприятий по созданию доступной среды жизнедеятельности инвалидов и других маломобильных групп населения</t>
  </si>
  <si>
    <t xml:space="preserve">02 3 01 0027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
</t>
  </si>
  <si>
    <t xml:space="preserve">02 3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 за счет средств бюджета Московской области, включая средства федерального бюджета</t>
  </si>
  <si>
    <t xml:space="preserve">02 3 01 R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 за счет средств, перечисляемых из федерального бюджета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Подпрограмма 4 " Благоустройство парка"</t>
  </si>
  <si>
    <t xml:space="preserve">02 4 00 00000 </t>
  </si>
  <si>
    <t xml:space="preserve">Основное мероприятие "Благоустройство парка"</t>
  </si>
  <si>
    <t xml:space="preserve">02 4 01 00000 </t>
  </si>
  <si>
    <t xml:space="preserve">02 4 01 R555F </t>
  </si>
  <si>
    <t xml:space="preserve">Организация и проведение мероприятий по благоустройству парка </t>
  </si>
  <si>
    <t xml:space="preserve">02 4 01 L555F </t>
  </si>
  <si>
    <t xml:space="preserve">Подпрограмма 5 "Поддержка творческой деятельности театра"</t>
  </si>
  <si>
    <t xml:space="preserve">02 5 00 00000 </t>
  </si>
  <si>
    <t xml:space="preserve">Основное мероприятие "Поддержка творческой деятельности театра за счет средств" </t>
  </si>
  <si>
    <t xml:space="preserve">02 5 01 00000 </t>
  </si>
  <si>
    <t xml:space="preserve">Организация и проведение мероприятий по поддержке творческой деятельности театра</t>
  </si>
  <si>
    <t xml:space="preserve">02 5 01 L558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2 5 01 R5580 </t>
  </si>
  <si>
    <t xml:space="preserve">Организация и проведение мероприятий по поддержке творческой деятельности театра за счет средств, перечисляемых из федерального бюджета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 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81 1 03 00000</t>
  </si>
  <si>
    <t xml:space="preserve">Доплаты к пенсиям муниципальных служащих</t>
  </si>
  <si>
    <t xml:space="preserve">8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79 0 00 00000</t>
  </si>
  <si>
    <t xml:space="preserve">Основное мероприятие "Обеспечение жильем молодых семей"</t>
  </si>
  <si>
    <t xml:space="preserve">79 0 01 00000</t>
  </si>
  <si>
    <t xml:space="preserve">Мероприятия по обеспечению жильем молодых семей за счет средств бюджета Московской области </t>
  </si>
  <si>
    <t xml:space="preserve">79 0 01 60200</t>
  </si>
  <si>
    <t xml:space="preserve">Социальные выплаты гражданам, кроме публичных
нормативных социальных выплат
</t>
  </si>
  <si>
    <t xml:space="preserve">Мероприятия по обеспечению жильем молодых семей</t>
  </si>
  <si>
    <t xml:space="preserve">79 0 01 S02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79 0 01 L0200</t>
  </si>
  <si>
    <t xml:space="preserve">Мероприятия по обеспечению жильем молодых семей за счет средств бюджета Московской области, включая средства федерального бюджета </t>
  </si>
  <si>
    <t xml:space="preserve">79 0 01 R0200</t>
  </si>
  <si>
    <t xml:space="preserve">Мероприятия по обеспечению жильем молодых семей за счет средств, перечисляемых из федерального бюджета </t>
  </si>
  <si>
    <t xml:space="preserve">Социальные выплаты гражданам, кроме публичных
нормативных социальных выплат
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80 0 00 00000</t>
  </si>
  <si>
    <t xml:space="preserve">Основное мероприятие "Улучшение жилищных условий семей, имеющих семь и более детей" </t>
  </si>
  <si>
    <t xml:space="preserve">80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80 0 01 60190</t>
  </si>
  <si>
    <t xml:space="preserve">Мероприятия по улучшению жилищных условий семей, имеющих семь и более детей </t>
  </si>
  <si>
    <t xml:space="preserve">80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2 1 03 00000</t>
  </si>
  <si>
    <t xml:space="preserve">Организация и проведение мероприятий в сфере физической культуры и спорта</t>
  </si>
  <si>
    <t xml:space="preserve">02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2 2 02 00000</t>
  </si>
  <si>
    <t xml:space="preserve">Обеспечение деятельности муниципальных учреждений физической культуры и спорта</t>
  </si>
  <si>
    <t xml:space="preserve">02 2 02 05590</t>
  </si>
  <si>
    <t xml:space="preserve">Массовый спорт</t>
  </si>
  <si>
    <t xml:space="preserve">02 1 03 044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83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83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83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83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83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82 0 00 00000</t>
  </si>
  <si>
    <t xml:space="preserve">Основное мероприятие "Процентные платежи по долговым обязательствам"</t>
  </si>
  <si>
    <t xml:space="preserve">82 0 01 00000</t>
  </si>
  <si>
    <t xml:space="preserve">Процентные платежи по долговым обязательствам</t>
  </si>
  <si>
    <t xml:space="preserve">82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2"/>
    </font>
    <font>
      <sz val="10.75"/>
      <name val="Times New Roman"/>
      <family val="2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9"/>
  <sheetViews>
    <sheetView showFormulas="false" showGridLines="true" showRowColHeaders="true" showZeros="true" rightToLeft="false" tabSelected="true" showOutlineSymbols="true" defaultGridColor="true" view="pageBreakPreview" topLeftCell="A529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4" min="4" style="0" width="14.14"/>
    <col collapsed="false" customWidth="true" hidden="false" outlineLevel="0" max="5" min="5" style="0" width="14.56"/>
    <col collapsed="false" customWidth="true" hidden="false" outlineLevel="0" max="6" min="6" style="1" width="11.7"/>
    <col collapsed="false" customWidth="true" hidden="false" outlineLevel="0" max="7" min="7" style="2" width="15.13"/>
    <col collapsed="false" customWidth="true" hidden="false" outlineLevel="0" max="8" min="8" style="0" width="12.7"/>
  </cols>
  <sheetData>
    <row r="1" customFormat="false" ht="18" hidden="false" customHeight="false" outlineLevel="0" collapsed="false">
      <c r="A1" s="3"/>
      <c r="B1" s="3"/>
      <c r="C1" s="3"/>
      <c r="D1" s="3"/>
      <c r="E1" s="4" t="s">
        <v>0</v>
      </c>
      <c r="F1" s="5"/>
      <c r="G1" s="3"/>
      <c r="H1" s="3"/>
    </row>
    <row r="2" customFormat="false" ht="18" hidden="false" customHeight="false" outlineLevel="0" collapsed="false">
      <c r="A2" s="3"/>
      <c r="B2" s="3"/>
      <c r="C2" s="3"/>
      <c r="D2" s="3"/>
      <c r="E2" s="4" t="s">
        <v>1</v>
      </c>
      <c r="F2" s="5"/>
      <c r="G2" s="3"/>
      <c r="H2" s="3"/>
    </row>
    <row r="3" customFormat="false" ht="18" hidden="false" customHeight="false" outlineLevel="0" collapsed="false">
      <c r="A3" s="3"/>
      <c r="B3" s="3"/>
      <c r="C3" s="3"/>
      <c r="D3" s="3"/>
      <c r="E3" s="4" t="s">
        <v>2</v>
      </c>
      <c r="F3" s="5"/>
      <c r="G3" s="3"/>
      <c r="H3" s="3"/>
    </row>
    <row r="4" customFormat="false" ht="18" hidden="false" customHeight="false" outlineLevel="0" collapsed="false">
      <c r="A4" s="3"/>
      <c r="B4" s="3"/>
      <c r="C4" s="3"/>
      <c r="D4" s="3"/>
      <c r="E4" s="6" t="s">
        <v>3</v>
      </c>
      <c r="F4" s="5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7" t="s">
        <v>4</v>
      </c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G7" s="3"/>
      <c r="H7" s="3"/>
    </row>
    <row r="8" customFormat="false" ht="13.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27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3"/>
      <c r="B10" s="3"/>
      <c r="C10" s="3"/>
      <c r="D10" s="3"/>
      <c r="E10" s="3"/>
      <c r="G10" s="3"/>
      <c r="H10" s="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9"/>
      <c r="G11" s="3"/>
      <c r="H11" s="10"/>
    </row>
    <row r="12" customFormat="false" ht="38.25" hidden="false" customHeight="false" outlineLevel="0" collapsed="false">
      <c r="A12" s="11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4</v>
      </c>
    </row>
    <row r="13" customFormat="false" ht="12.75" hidden="false" customHeight="false" outlineLevel="0" collapsed="false">
      <c r="A13" s="14" t="s">
        <v>15</v>
      </c>
      <c r="B13" s="12" t="s">
        <v>16</v>
      </c>
      <c r="C13" s="12" t="s">
        <v>17</v>
      </c>
      <c r="D13" s="12" t="s">
        <v>18</v>
      </c>
      <c r="E13" s="12" t="s">
        <v>19</v>
      </c>
      <c r="F13" s="15" t="n">
        <f aca="false">F14+F19+F34+F48+F71+F76+F66</f>
        <v>131610.8</v>
      </c>
      <c r="G13" s="15" t="n">
        <f aca="false">G14+G19+G34+G48+G71+G76+G66</f>
        <v>125999.3</v>
      </c>
      <c r="H13" s="16" t="n">
        <f aca="false">G13*100/F13</f>
        <v>95.7362921583943</v>
      </c>
    </row>
    <row r="14" customFormat="false" ht="38.25" hidden="false" customHeight="false" outlineLevel="0" collapsed="false">
      <c r="A14" s="17" t="s">
        <v>20</v>
      </c>
      <c r="B14" s="18" t="s">
        <v>16</v>
      </c>
      <c r="C14" s="18" t="s">
        <v>21</v>
      </c>
      <c r="D14" s="18" t="s">
        <v>18</v>
      </c>
      <c r="E14" s="18" t="s">
        <v>19</v>
      </c>
      <c r="F14" s="19" t="n">
        <f aca="false">F15</f>
        <v>1058.5</v>
      </c>
      <c r="G14" s="19" t="n">
        <f aca="false">G15</f>
        <v>1056.6</v>
      </c>
      <c r="H14" s="20" t="n">
        <f aca="false">G14*100/F14</f>
        <v>99.8205007085498</v>
      </c>
    </row>
    <row r="15" customFormat="false" ht="25.5" hidden="false" customHeight="false" outlineLevel="0" collapsed="false">
      <c r="A15" s="21" t="s">
        <v>22</v>
      </c>
      <c r="B15" s="18" t="s">
        <v>16</v>
      </c>
      <c r="C15" s="18" t="s">
        <v>21</v>
      </c>
      <c r="D15" s="18" t="s">
        <v>23</v>
      </c>
      <c r="E15" s="18" t="s">
        <v>19</v>
      </c>
      <c r="F15" s="19" t="n">
        <f aca="false">F16</f>
        <v>1058.5</v>
      </c>
      <c r="G15" s="19" t="n">
        <f aca="false">G16</f>
        <v>1056.6</v>
      </c>
      <c r="H15" s="20" t="n">
        <f aca="false">G15*100/F15</f>
        <v>99.8205007085498</v>
      </c>
    </row>
    <row r="16" customFormat="false" ht="25.5" hidden="false" customHeight="false" outlineLevel="0" collapsed="false">
      <c r="A16" s="21" t="s">
        <v>24</v>
      </c>
      <c r="B16" s="18" t="s">
        <v>16</v>
      </c>
      <c r="C16" s="22" t="s">
        <v>21</v>
      </c>
      <c r="D16" s="18" t="s">
        <v>25</v>
      </c>
      <c r="E16" s="18" t="s">
        <v>19</v>
      </c>
      <c r="F16" s="23" t="n">
        <f aca="false">F17</f>
        <v>1058.5</v>
      </c>
      <c r="G16" s="23" t="n">
        <f aca="false">G17</f>
        <v>1056.6</v>
      </c>
      <c r="H16" s="20" t="n">
        <f aca="false">G16*100/F16</f>
        <v>99.8205007085498</v>
      </c>
    </row>
    <row r="17" customFormat="false" ht="63.75" hidden="false" customHeight="false" outlineLevel="0" collapsed="false">
      <c r="A17" s="21" t="s">
        <v>26</v>
      </c>
      <c r="B17" s="18" t="s">
        <v>16</v>
      </c>
      <c r="C17" s="22" t="s">
        <v>21</v>
      </c>
      <c r="D17" s="18" t="s">
        <v>25</v>
      </c>
      <c r="E17" s="18" t="s">
        <v>27</v>
      </c>
      <c r="F17" s="24" t="n">
        <f aca="false">F18</f>
        <v>1058.5</v>
      </c>
      <c r="G17" s="24" t="n">
        <f aca="false">G18</f>
        <v>1056.6</v>
      </c>
      <c r="H17" s="20" t="n">
        <f aca="false">G17*100/F17</f>
        <v>99.8205007085498</v>
      </c>
    </row>
    <row r="18" customFormat="false" ht="25.5" hidden="false" customHeight="false" outlineLevel="0" collapsed="false">
      <c r="A18" s="21" t="s">
        <v>28</v>
      </c>
      <c r="B18" s="18" t="s">
        <v>16</v>
      </c>
      <c r="C18" s="22" t="s">
        <v>21</v>
      </c>
      <c r="D18" s="18" t="s">
        <v>25</v>
      </c>
      <c r="E18" s="18" t="s">
        <v>29</v>
      </c>
      <c r="F18" s="24" t="n">
        <f aca="false">1046.5-50+62</f>
        <v>1058.5</v>
      </c>
      <c r="G18" s="24" t="n">
        <v>1056.6</v>
      </c>
      <c r="H18" s="20" t="n">
        <f aca="false">G18*100/F18</f>
        <v>99.8205007085498</v>
      </c>
    </row>
    <row r="19" customFormat="false" ht="51" hidden="false" customHeight="false" outlineLevel="0" collapsed="false">
      <c r="A19" s="21" t="s">
        <v>30</v>
      </c>
      <c r="B19" s="18" t="s">
        <v>16</v>
      </c>
      <c r="C19" s="22" t="s">
        <v>31</v>
      </c>
      <c r="D19" s="18" t="s">
        <v>18</v>
      </c>
      <c r="E19" s="18" t="s">
        <v>19</v>
      </c>
      <c r="F19" s="23" t="n">
        <f aca="false">F20</f>
        <v>14536.6</v>
      </c>
      <c r="G19" s="23" t="n">
        <f aca="false">G20</f>
        <v>13915.7</v>
      </c>
      <c r="H19" s="20" t="n">
        <f aca="false">G19*100/F19</f>
        <v>95.7287123536453</v>
      </c>
    </row>
    <row r="20" customFormat="false" ht="25.5" hidden="false" customHeight="false" outlineLevel="0" collapsed="false">
      <c r="A20" s="21" t="s">
        <v>22</v>
      </c>
      <c r="B20" s="18" t="s">
        <v>16</v>
      </c>
      <c r="C20" s="22" t="s">
        <v>31</v>
      </c>
      <c r="D20" s="22" t="s">
        <v>23</v>
      </c>
      <c r="E20" s="22" t="s">
        <v>19</v>
      </c>
      <c r="F20" s="23" t="n">
        <f aca="false">F21+F28+F31</f>
        <v>14536.6</v>
      </c>
      <c r="G20" s="23" t="n">
        <f aca="false">G21+G28+G31</f>
        <v>13915.7</v>
      </c>
      <c r="H20" s="20" t="n">
        <f aca="false">G20*100/F20</f>
        <v>95.7287123536453</v>
      </c>
    </row>
    <row r="21" customFormat="false" ht="12.75" hidden="false" customHeight="false" outlineLevel="0" collapsed="false">
      <c r="A21" s="21" t="s">
        <v>32</v>
      </c>
      <c r="B21" s="18" t="s">
        <v>16</v>
      </c>
      <c r="C21" s="22" t="s">
        <v>31</v>
      </c>
      <c r="D21" s="18" t="s">
        <v>33</v>
      </c>
      <c r="E21" s="18" t="s">
        <v>19</v>
      </c>
      <c r="F21" s="23" t="n">
        <f aca="false">F22+F24+F26</f>
        <v>11476.1</v>
      </c>
      <c r="G21" s="23" t="n">
        <f aca="false">G22+G24+G26</f>
        <v>10953</v>
      </c>
      <c r="H21" s="20" t="n">
        <f aca="false">G21*100/F21</f>
        <v>95.4418312841471</v>
      </c>
    </row>
    <row r="22" customFormat="false" ht="63.75" hidden="false" customHeight="false" outlineLevel="0" collapsed="false">
      <c r="A22" s="21" t="s">
        <v>26</v>
      </c>
      <c r="B22" s="18" t="s">
        <v>16</v>
      </c>
      <c r="C22" s="22" t="s">
        <v>31</v>
      </c>
      <c r="D22" s="18" t="s">
        <v>33</v>
      </c>
      <c r="E22" s="18" t="s">
        <v>27</v>
      </c>
      <c r="F22" s="24" t="n">
        <f aca="false">F23</f>
        <v>5619.5</v>
      </c>
      <c r="G22" s="24" t="n">
        <f aca="false">G23</f>
        <v>5614.2</v>
      </c>
      <c r="H22" s="20" t="n">
        <f aca="false">G22*100/F22</f>
        <v>99.9056855592135</v>
      </c>
    </row>
    <row r="23" customFormat="false" ht="25.5" hidden="false" customHeight="false" outlineLevel="0" collapsed="false">
      <c r="A23" s="21" t="s">
        <v>28</v>
      </c>
      <c r="B23" s="18" t="s">
        <v>16</v>
      </c>
      <c r="C23" s="22" t="s">
        <v>31</v>
      </c>
      <c r="D23" s="18" t="s">
        <v>33</v>
      </c>
      <c r="E23" s="18" t="s">
        <v>29</v>
      </c>
      <c r="F23" s="24" t="n">
        <f aca="false">5619.5</f>
        <v>5619.5</v>
      </c>
      <c r="G23" s="24" t="n">
        <v>5614.2</v>
      </c>
      <c r="H23" s="20" t="n">
        <f aca="false">G23*100/F23</f>
        <v>99.9056855592135</v>
      </c>
    </row>
    <row r="24" customFormat="false" ht="25.5" hidden="false" customHeight="false" outlineLevel="0" collapsed="false">
      <c r="A24" s="21" t="s">
        <v>34</v>
      </c>
      <c r="B24" s="18" t="s">
        <v>16</v>
      </c>
      <c r="C24" s="22" t="s">
        <v>31</v>
      </c>
      <c r="D24" s="18" t="s">
        <v>33</v>
      </c>
      <c r="E24" s="18" t="s">
        <v>35</v>
      </c>
      <c r="F24" s="24" t="n">
        <f aca="false">F25</f>
        <v>5796.6</v>
      </c>
      <c r="G24" s="24" t="n">
        <f aca="false">G25</f>
        <v>5305.3</v>
      </c>
      <c r="H24" s="20" t="n">
        <f aca="false">G24*100/F24</f>
        <v>91.5243418555705</v>
      </c>
    </row>
    <row r="25" customFormat="false" ht="25.5" hidden="false" customHeight="false" outlineLevel="0" collapsed="false">
      <c r="A25" s="17" t="s">
        <v>36</v>
      </c>
      <c r="B25" s="18" t="s">
        <v>16</v>
      </c>
      <c r="C25" s="22" t="s">
        <v>31</v>
      </c>
      <c r="D25" s="18" t="s">
        <v>33</v>
      </c>
      <c r="E25" s="18" t="s">
        <v>37</v>
      </c>
      <c r="F25" s="24" t="n">
        <f aca="false">6108.6-250-62</f>
        <v>5796.6</v>
      </c>
      <c r="G25" s="24" t="n">
        <v>5305.3</v>
      </c>
      <c r="H25" s="20" t="n">
        <f aca="false">G25*100/F25</f>
        <v>91.5243418555705</v>
      </c>
    </row>
    <row r="26" customFormat="false" ht="12.75" hidden="false" customHeight="false" outlineLevel="0" collapsed="false">
      <c r="A26" s="17" t="s">
        <v>38</v>
      </c>
      <c r="B26" s="18" t="s">
        <v>16</v>
      </c>
      <c r="C26" s="22" t="s">
        <v>31</v>
      </c>
      <c r="D26" s="18" t="s">
        <v>33</v>
      </c>
      <c r="E26" s="18" t="s">
        <v>39</v>
      </c>
      <c r="F26" s="24" t="n">
        <f aca="false">F27</f>
        <v>60</v>
      </c>
      <c r="G26" s="24" t="n">
        <f aca="false">G27</f>
        <v>33.5</v>
      </c>
      <c r="H26" s="20" t="n">
        <f aca="false">G26*100/F26</f>
        <v>55.8333333333333</v>
      </c>
    </row>
    <row r="27" customFormat="false" ht="12.75" hidden="false" customHeight="false" outlineLevel="0" collapsed="false">
      <c r="A27" s="17" t="s">
        <v>40</v>
      </c>
      <c r="B27" s="18" t="s">
        <v>16</v>
      </c>
      <c r="C27" s="22" t="s">
        <v>31</v>
      </c>
      <c r="D27" s="18" t="s">
        <v>33</v>
      </c>
      <c r="E27" s="18" t="s">
        <v>41</v>
      </c>
      <c r="F27" s="24" t="n">
        <v>60</v>
      </c>
      <c r="G27" s="24" t="n">
        <v>33.5</v>
      </c>
      <c r="H27" s="20" t="n">
        <f aca="false">G27*100/F27</f>
        <v>55.8333333333333</v>
      </c>
    </row>
    <row r="28" customFormat="false" ht="25.5" hidden="false" customHeight="false" outlineLevel="0" collapsed="false">
      <c r="A28" s="25" t="s">
        <v>42</v>
      </c>
      <c r="B28" s="18" t="s">
        <v>16</v>
      </c>
      <c r="C28" s="22" t="s">
        <v>31</v>
      </c>
      <c r="D28" s="22" t="s">
        <v>43</v>
      </c>
      <c r="E28" s="22" t="s">
        <v>19</v>
      </c>
      <c r="F28" s="24" t="n">
        <f aca="false">F29</f>
        <v>959.3</v>
      </c>
      <c r="G28" s="24" t="n">
        <f aca="false">G29</f>
        <v>959.3</v>
      </c>
      <c r="H28" s="20" t="n">
        <f aca="false">G28*100/F28</f>
        <v>100</v>
      </c>
    </row>
    <row r="29" customFormat="false" ht="63.75" hidden="false" customHeight="false" outlineLevel="0" collapsed="false">
      <c r="A29" s="21" t="s">
        <v>26</v>
      </c>
      <c r="B29" s="18" t="s">
        <v>16</v>
      </c>
      <c r="C29" s="22" t="s">
        <v>31</v>
      </c>
      <c r="D29" s="22" t="s">
        <v>43</v>
      </c>
      <c r="E29" s="22" t="s">
        <v>27</v>
      </c>
      <c r="F29" s="24" t="n">
        <f aca="false">F30</f>
        <v>959.3</v>
      </c>
      <c r="G29" s="24" t="n">
        <f aca="false">G30</f>
        <v>959.3</v>
      </c>
      <c r="H29" s="20" t="n">
        <f aca="false">G29*100/F29</f>
        <v>100</v>
      </c>
    </row>
    <row r="30" customFormat="false" ht="25.5" hidden="false" customHeight="false" outlineLevel="0" collapsed="false">
      <c r="A30" s="21" t="s">
        <v>28</v>
      </c>
      <c r="B30" s="18" t="s">
        <v>16</v>
      </c>
      <c r="C30" s="22" t="s">
        <v>31</v>
      </c>
      <c r="D30" s="22" t="s">
        <v>43</v>
      </c>
      <c r="E30" s="22" t="s">
        <v>29</v>
      </c>
      <c r="F30" s="24" t="n">
        <v>959.3</v>
      </c>
      <c r="G30" s="24" t="n">
        <v>959.3</v>
      </c>
      <c r="H30" s="20" t="n">
        <f aca="false">G30*100/F30</f>
        <v>100</v>
      </c>
    </row>
    <row r="31" customFormat="false" ht="25.5" hidden="false" customHeight="false" outlineLevel="0" collapsed="false">
      <c r="A31" s="25" t="s">
        <v>44</v>
      </c>
      <c r="B31" s="18" t="s">
        <v>16</v>
      </c>
      <c r="C31" s="22" t="s">
        <v>31</v>
      </c>
      <c r="D31" s="22" t="s">
        <v>45</v>
      </c>
      <c r="E31" s="22" t="s">
        <v>19</v>
      </c>
      <c r="F31" s="24" t="n">
        <f aca="false">F33</f>
        <v>2101.2</v>
      </c>
      <c r="G31" s="24" t="n">
        <f aca="false">G33</f>
        <v>2003.4</v>
      </c>
      <c r="H31" s="20" t="n">
        <f aca="false">G31*100/F31</f>
        <v>95.3455168475157</v>
      </c>
    </row>
    <row r="32" customFormat="false" ht="63.75" hidden="false" customHeight="false" outlineLevel="0" collapsed="false">
      <c r="A32" s="21" t="s">
        <v>26</v>
      </c>
      <c r="B32" s="18" t="s">
        <v>16</v>
      </c>
      <c r="C32" s="22" t="s">
        <v>31</v>
      </c>
      <c r="D32" s="22" t="s">
        <v>45</v>
      </c>
      <c r="E32" s="22" t="s">
        <v>27</v>
      </c>
      <c r="F32" s="24" t="n">
        <f aca="false">F33</f>
        <v>2101.2</v>
      </c>
      <c r="G32" s="24" t="n">
        <f aca="false">G33</f>
        <v>2003.4</v>
      </c>
      <c r="H32" s="20" t="n">
        <f aca="false">G32*100/F32</f>
        <v>95.3455168475157</v>
      </c>
    </row>
    <row r="33" customFormat="false" ht="25.5" hidden="false" customHeight="false" outlineLevel="0" collapsed="false">
      <c r="A33" s="21" t="s">
        <v>28</v>
      </c>
      <c r="B33" s="18" t="s">
        <v>16</v>
      </c>
      <c r="C33" s="22" t="s">
        <v>31</v>
      </c>
      <c r="D33" s="22" t="s">
        <v>45</v>
      </c>
      <c r="E33" s="22" t="s">
        <v>29</v>
      </c>
      <c r="F33" s="24" t="n">
        <f aca="false">1801.2+300</f>
        <v>2101.2</v>
      </c>
      <c r="G33" s="24" t="n">
        <v>2003.4</v>
      </c>
      <c r="H33" s="20" t="n">
        <f aca="false">G33*100/F33</f>
        <v>95.3455168475157</v>
      </c>
    </row>
    <row r="34" customFormat="false" ht="51" hidden="false" customHeight="false" outlineLevel="0" collapsed="false">
      <c r="A34" s="21" t="s">
        <v>46</v>
      </c>
      <c r="B34" s="18" t="s">
        <v>16</v>
      </c>
      <c r="C34" s="22" t="s">
        <v>47</v>
      </c>
      <c r="D34" s="22" t="s">
        <v>18</v>
      </c>
      <c r="E34" s="22" t="s">
        <v>19</v>
      </c>
      <c r="F34" s="24" t="n">
        <f aca="false">F35</f>
        <v>67074.2</v>
      </c>
      <c r="G34" s="24" t="n">
        <f aca="false">G35</f>
        <v>64816.2</v>
      </c>
      <c r="H34" s="20" t="n">
        <f aca="false">G34*100/F34</f>
        <v>96.6335789319888</v>
      </c>
    </row>
    <row r="35" customFormat="false" ht="38.25" hidden="false" customHeight="false" outlineLevel="0" collapsed="false">
      <c r="A35" s="21" t="s">
        <v>48</v>
      </c>
      <c r="B35" s="18" t="s">
        <v>16</v>
      </c>
      <c r="C35" s="18" t="s">
        <v>47</v>
      </c>
      <c r="D35" s="18" t="s">
        <v>49</v>
      </c>
      <c r="E35" s="18" t="s">
        <v>19</v>
      </c>
      <c r="F35" s="19" t="n">
        <f aca="false">F36</f>
        <v>67074.2</v>
      </c>
      <c r="G35" s="19" t="n">
        <f aca="false">G36</f>
        <v>64816.2</v>
      </c>
      <c r="H35" s="20" t="n">
        <f aca="false">G35*100/F35</f>
        <v>96.6335789319888</v>
      </c>
    </row>
    <row r="36" customFormat="false" ht="12.75" hidden="false" customHeight="false" outlineLevel="0" collapsed="false">
      <c r="A36" s="21" t="s">
        <v>50</v>
      </c>
      <c r="B36" s="18" t="s">
        <v>16</v>
      </c>
      <c r="C36" s="18" t="s">
        <v>47</v>
      </c>
      <c r="D36" s="22" t="s">
        <v>51</v>
      </c>
      <c r="E36" s="18" t="s">
        <v>19</v>
      </c>
      <c r="F36" s="23" t="n">
        <f aca="false">F37</f>
        <v>67074.2</v>
      </c>
      <c r="G36" s="23" t="n">
        <f aca="false">G37</f>
        <v>64816.2</v>
      </c>
      <c r="H36" s="20" t="n">
        <f aca="false">G36*100/F36</f>
        <v>96.6335789319888</v>
      </c>
    </row>
    <row r="37" customFormat="false" ht="38.25" hidden="false" customHeight="false" outlineLevel="0" collapsed="false">
      <c r="A37" s="21" t="s">
        <v>52</v>
      </c>
      <c r="B37" s="18" t="s">
        <v>16</v>
      </c>
      <c r="C37" s="18" t="s">
        <v>47</v>
      </c>
      <c r="D37" s="22" t="s">
        <v>53</v>
      </c>
      <c r="E37" s="18" t="s">
        <v>19</v>
      </c>
      <c r="F37" s="23" t="n">
        <f aca="false">F38</f>
        <v>67074.2</v>
      </c>
      <c r="G37" s="23" t="n">
        <f aca="false">G38</f>
        <v>64816.2</v>
      </c>
      <c r="H37" s="20" t="n">
        <f aca="false">G37*100/F37</f>
        <v>96.6335789319888</v>
      </c>
    </row>
    <row r="38" customFormat="false" ht="25.5" hidden="false" customHeight="false" outlineLevel="0" collapsed="false">
      <c r="A38" s="25" t="s">
        <v>54</v>
      </c>
      <c r="B38" s="18" t="s">
        <v>16</v>
      </c>
      <c r="C38" s="18" t="s">
        <v>47</v>
      </c>
      <c r="D38" s="22" t="s">
        <v>55</v>
      </c>
      <c r="E38" s="18" t="s">
        <v>19</v>
      </c>
      <c r="F38" s="23" t="n">
        <f aca="false">F39+F41+F43+F45</f>
        <v>67074.2</v>
      </c>
      <c r="G38" s="23" t="n">
        <f aca="false">G39+G41+G43+G45</f>
        <v>64816.2</v>
      </c>
      <c r="H38" s="20" t="n">
        <f aca="false">G38*100/F38</f>
        <v>96.6335789319888</v>
      </c>
    </row>
    <row r="39" customFormat="false" ht="63.75" hidden="false" customHeight="false" outlineLevel="0" collapsed="false">
      <c r="A39" s="21" t="s">
        <v>26</v>
      </c>
      <c r="B39" s="18" t="s">
        <v>16</v>
      </c>
      <c r="C39" s="22" t="s">
        <v>47</v>
      </c>
      <c r="D39" s="22" t="s">
        <v>55</v>
      </c>
      <c r="E39" s="18" t="s">
        <v>27</v>
      </c>
      <c r="F39" s="24" t="n">
        <f aca="false">F40</f>
        <v>46716.6</v>
      </c>
      <c r="G39" s="24" t="n">
        <f aca="false">G40</f>
        <v>46441.7</v>
      </c>
      <c r="H39" s="20" t="n">
        <f aca="false">G39*100/F39</f>
        <v>99.4115582041501</v>
      </c>
    </row>
    <row r="40" customFormat="false" ht="25.5" hidden="false" customHeight="false" outlineLevel="0" collapsed="false">
      <c r="A40" s="21" t="s">
        <v>28</v>
      </c>
      <c r="B40" s="18" t="s">
        <v>16</v>
      </c>
      <c r="C40" s="22" t="s">
        <v>47</v>
      </c>
      <c r="D40" s="22" t="s">
        <v>55</v>
      </c>
      <c r="E40" s="18" t="s">
        <v>29</v>
      </c>
      <c r="F40" s="24" t="n">
        <f aca="false">47616.6-1700+800</f>
        <v>46716.6</v>
      </c>
      <c r="G40" s="24" t="n">
        <v>46441.7</v>
      </c>
      <c r="H40" s="20" t="n">
        <f aca="false">G40*100/F40</f>
        <v>99.4115582041501</v>
      </c>
    </row>
    <row r="41" customFormat="false" ht="25.5" hidden="false" customHeight="false" outlineLevel="0" collapsed="false">
      <c r="A41" s="21" t="s">
        <v>34</v>
      </c>
      <c r="B41" s="18" t="s">
        <v>16</v>
      </c>
      <c r="C41" s="22" t="s">
        <v>47</v>
      </c>
      <c r="D41" s="22" t="s">
        <v>55</v>
      </c>
      <c r="E41" s="18" t="s">
        <v>35</v>
      </c>
      <c r="F41" s="24" t="n">
        <f aca="false">F42</f>
        <v>17788.2</v>
      </c>
      <c r="G41" s="24" t="n">
        <f aca="false">G42</f>
        <v>16157.5</v>
      </c>
      <c r="H41" s="20" t="n">
        <f aca="false">G41*100/F41</f>
        <v>90.8326868373416</v>
      </c>
    </row>
    <row r="42" customFormat="false" ht="25.5" hidden="false" customHeight="false" outlineLevel="0" collapsed="false">
      <c r="A42" s="17" t="s">
        <v>36</v>
      </c>
      <c r="B42" s="18" t="s">
        <v>16</v>
      </c>
      <c r="C42" s="22" t="s">
        <v>47</v>
      </c>
      <c r="D42" s="22" t="s">
        <v>55</v>
      </c>
      <c r="E42" s="18" t="s">
        <v>37</v>
      </c>
      <c r="F42" s="24" t="n">
        <f aca="false">18288.2-500</f>
        <v>17788.2</v>
      </c>
      <c r="G42" s="24" t="n">
        <v>16157.5</v>
      </c>
      <c r="H42" s="20" t="n">
        <f aca="false">G42*100/F42</f>
        <v>90.8326868373416</v>
      </c>
    </row>
    <row r="43" customFormat="false" ht="12.75" hidden="false" customHeight="false" outlineLevel="0" collapsed="false">
      <c r="A43" s="17" t="s">
        <v>56</v>
      </c>
      <c r="B43" s="18" t="s">
        <v>16</v>
      </c>
      <c r="C43" s="22" t="s">
        <v>47</v>
      </c>
      <c r="D43" s="22" t="s">
        <v>55</v>
      </c>
      <c r="E43" s="18" t="s">
        <v>57</v>
      </c>
      <c r="F43" s="24" t="n">
        <f aca="false">F44</f>
        <v>1900</v>
      </c>
      <c r="G43" s="24" t="n">
        <f aca="false">G44</f>
        <v>1771.5</v>
      </c>
      <c r="H43" s="20" t="n">
        <f aca="false">G43*100/F43</f>
        <v>93.2368421052632</v>
      </c>
    </row>
    <row r="44" customFormat="false" ht="25.5" hidden="false" customHeight="false" outlineLevel="0" collapsed="false">
      <c r="A44" s="17" t="s">
        <v>58</v>
      </c>
      <c r="B44" s="18" t="s">
        <v>16</v>
      </c>
      <c r="C44" s="22" t="s">
        <v>47</v>
      </c>
      <c r="D44" s="22" t="s">
        <v>55</v>
      </c>
      <c r="E44" s="18" t="s">
        <v>59</v>
      </c>
      <c r="F44" s="24" t="n">
        <f aca="false">1700+200</f>
        <v>1900</v>
      </c>
      <c r="G44" s="24" t="n">
        <v>1771.5</v>
      </c>
      <c r="H44" s="20" t="n">
        <f aca="false">G44*100/F44</f>
        <v>93.2368421052632</v>
      </c>
    </row>
    <row r="45" customFormat="false" ht="12.75" hidden="false" customHeight="false" outlineLevel="0" collapsed="false">
      <c r="A45" s="17" t="s">
        <v>38</v>
      </c>
      <c r="B45" s="18" t="s">
        <v>16</v>
      </c>
      <c r="C45" s="22" t="s">
        <v>47</v>
      </c>
      <c r="D45" s="22" t="s">
        <v>55</v>
      </c>
      <c r="E45" s="18" t="s">
        <v>39</v>
      </c>
      <c r="F45" s="24" t="n">
        <f aca="false">F47+F46</f>
        <v>669.4</v>
      </c>
      <c r="G45" s="24" t="n">
        <f aca="false">G47+G46</f>
        <v>445.5</v>
      </c>
      <c r="H45" s="20" t="n">
        <f aca="false">G45*100/F45</f>
        <v>66.5521362414102</v>
      </c>
    </row>
    <row r="46" customFormat="false" ht="15.75" hidden="false" customHeight="true" outlineLevel="0" collapsed="false">
      <c r="A46" s="17" t="s">
        <v>60</v>
      </c>
      <c r="B46" s="18" t="s">
        <v>16</v>
      </c>
      <c r="C46" s="22" t="s">
        <v>47</v>
      </c>
      <c r="D46" s="22" t="s">
        <v>55</v>
      </c>
      <c r="E46" s="18" t="s">
        <v>61</v>
      </c>
      <c r="F46" s="24" t="n">
        <v>200</v>
      </c>
      <c r="G46" s="24" t="n">
        <v>189.7</v>
      </c>
      <c r="H46" s="20" t="n">
        <f aca="false">G46*100/F46</f>
        <v>94.85</v>
      </c>
    </row>
    <row r="47" customFormat="false" ht="12.75" hidden="false" customHeight="false" outlineLevel="0" collapsed="false">
      <c r="A47" s="17" t="s">
        <v>40</v>
      </c>
      <c r="B47" s="18" t="s">
        <v>16</v>
      </c>
      <c r="C47" s="22" t="s">
        <v>47</v>
      </c>
      <c r="D47" s="22" t="s">
        <v>55</v>
      </c>
      <c r="E47" s="18" t="s">
        <v>41</v>
      </c>
      <c r="F47" s="24" t="n">
        <f aca="false">969.4-500</f>
        <v>469.4</v>
      </c>
      <c r="G47" s="24" t="n">
        <v>255.8</v>
      </c>
      <c r="H47" s="20" t="n">
        <f aca="false">G47*100/F47</f>
        <v>54.4951001278228</v>
      </c>
    </row>
    <row r="48" customFormat="false" ht="38.25" hidden="false" customHeight="false" outlineLevel="0" collapsed="false">
      <c r="A48" s="25" t="s">
        <v>62</v>
      </c>
      <c r="B48" s="18" t="s">
        <v>16</v>
      </c>
      <c r="C48" s="18" t="s">
        <v>63</v>
      </c>
      <c r="D48" s="18" t="s">
        <v>18</v>
      </c>
      <c r="E48" s="18" t="s">
        <v>19</v>
      </c>
      <c r="F48" s="23" t="n">
        <f aca="false">F49+F55</f>
        <v>5198.9</v>
      </c>
      <c r="G48" s="23" t="n">
        <f aca="false">G49+G55</f>
        <v>4988.7</v>
      </c>
      <c r="H48" s="20" t="n">
        <f aca="false">G48*100/F48</f>
        <v>95.9568370232165</v>
      </c>
    </row>
    <row r="49" customFormat="false" ht="38.25" hidden="false" customHeight="false" outlineLevel="0" collapsed="false">
      <c r="A49" s="21" t="s">
        <v>48</v>
      </c>
      <c r="B49" s="18" t="s">
        <v>16</v>
      </c>
      <c r="C49" s="22" t="s">
        <v>63</v>
      </c>
      <c r="D49" s="22" t="s">
        <v>49</v>
      </c>
      <c r="E49" s="18" t="s">
        <v>19</v>
      </c>
      <c r="F49" s="24" t="n">
        <f aca="false">F50</f>
        <v>1608.1</v>
      </c>
      <c r="G49" s="24" t="n">
        <f aca="false">G50</f>
        <v>1608.1</v>
      </c>
      <c r="H49" s="20" t="n">
        <f aca="false">G49*100/F49</f>
        <v>100</v>
      </c>
    </row>
    <row r="50" customFormat="false" ht="12.75" hidden="false" customHeight="false" outlineLevel="0" collapsed="false">
      <c r="A50" s="25" t="s">
        <v>50</v>
      </c>
      <c r="B50" s="18" t="s">
        <v>16</v>
      </c>
      <c r="C50" s="22" t="s">
        <v>63</v>
      </c>
      <c r="D50" s="22" t="s">
        <v>51</v>
      </c>
      <c r="E50" s="18" t="s">
        <v>19</v>
      </c>
      <c r="F50" s="24" t="n">
        <f aca="false">F52</f>
        <v>1608.1</v>
      </c>
      <c r="G50" s="24" t="n">
        <f aca="false">G52</f>
        <v>1608.1</v>
      </c>
      <c r="H50" s="20" t="n">
        <f aca="false">G50*100/F50</f>
        <v>100</v>
      </c>
    </row>
    <row r="51" customFormat="false" ht="25.5" hidden="false" customHeight="false" outlineLevel="0" collapsed="false">
      <c r="A51" s="25" t="s">
        <v>64</v>
      </c>
      <c r="B51" s="18" t="s">
        <v>16</v>
      </c>
      <c r="C51" s="18" t="s">
        <v>63</v>
      </c>
      <c r="D51" s="18" t="s">
        <v>65</v>
      </c>
      <c r="E51" s="18" t="s">
        <v>19</v>
      </c>
      <c r="F51" s="23" t="n">
        <f aca="false">F52</f>
        <v>1608.1</v>
      </c>
      <c r="G51" s="23" t="n">
        <f aca="false">G52</f>
        <v>1608.1</v>
      </c>
      <c r="H51" s="20" t="n">
        <f aca="false">G51*100/F51</f>
        <v>100</v>
      </c>
    </row>
    <row r="52" customFormat="false" ht="76.5" hidden="false" customHeight="false" outlineLevel="0" collapsed="false">
      <c r="A52" s="17" t="s">
        <v>66</v>
      </c>
      <c r="B52" s="18" t="s">
        <v>16</v>
      </c>
      <c r="C52" s="22" t="s">
        <v>63</v>
      </c>
      <c r="D52" s="22" t="s">
        <v>67</v>
      </c>
      <c r="E52" s="18" t="s">
        <v>19</v>
      </c>
      <c r="F52" s="24" t="n">
        <f aca="false">F53</f>
        <v>1608.1</v>
      </c>
      <c r="G52" s="24" t="n">
        <f aca="false">G53</f>
        <v>1608.1</v>
      </c>
      <c r="H52" s="20" t="n">
        <f aca="false">G52*100/F52</f>
        <v>100</v>
      </c>
    </row>
    <row r="53" customFormat="false" ht="12.75" hidden="false" customHeight="false" outlineLevel="0" collapsed="false">
      <c r="A53" s="21" t="s">
        <v>68</v>
      </c>
      <c r="B53" s="18" t="s">
        <v>16</v>
      </c>
      <c r="C53" s="22" t="s">
        <v>63</v>
      </c>
      <c r="D53" s="22" t="s">
        <v>67</v>
      </c>
      <c r="E53" s="18" t="s">
        <v>69</v>
      </c>
      <c r="F53" s="24" t="n">
        <f aca="false">F54</f>
        <v>1608.1</v>
      </c>
      <c r="G53" s="24" t="n">
        <f aca="false">G54</f>
        <v>1608.1</v>
      </c>
      <c r="H53" s="20" t="n">
        <f aca="false">G53*100/F53</f>
        <v>100</v>
      </c>
    </row>
    <row r="54" customFormat="false" ht="12.75" hidden="false" customHeight="false" outlineLevel="0" collapsed="false">
      <c r="A54" s="17" t="s">
        <v>70</v>
      </c>
      <c r="B54" s="18" t="s">
        <v>16</v>
      </c>
      <c r="C54" s="22" t="s">
        <v>63</v>
      </c>
      <c r="D54" s="22" t="s">
        <v>67</v>
      </c>
      <c r="E54" s="18" t="s">
        <v>71</v>
      </c>
      <c r="F54" s="19" t="n">
        <v>1608.1</v>
      </c>
      <c r="G54" s="19" t="n">
        <v>1608.1</v>
      </c>
      <c r="H54" s="20" t="n">
        <f aca="false">G54*100/F54</f>
        <v>100</v>
      </c>
    </row>
    <row r="55" customFormat="false" ht="25.5" hidden="false" customHeight="false" outlineLevel="0" collapsed="false">
      <c r="A55" s="25" t="s">
        <v>22</v>
      </c>
      <c r="B55" s="18" t="s">
        <v>16</v>
      </c>
      <c r="C55" s="22" t="s">
        <v>63</v>
      </c>
      <c r="D55" s="18" t="s">
        <v>23</v>
      </c>
      <c r="E55" s="18" t="s">
        <v>19</v>
      </c>
      <c r="F55" s="24" t="n">
        <f aca="false">F56+F63</f>
        <v>3590.8</v>
      </c>
      <c r="G55" s="24" t="n">
        <f aca="false">G56+G63</f>
        <v>3380.6</v>
      </c>
      <c r="H55" s="20" t="n">
        <f aca="false">G55*100/F55</f>
        <v>94.1461512754818</v>
      </c>
    </row>
    <row r="56" customFormat="false" ht="25.5" hidden="false" customHeight="false" outlineLevel="0" collapsed="false">
      <c r="A56" s="25" t="s">
        <v>72</v>
      </c>
      <c r="B56" s="18" t="s">
        <v>16</v>
      </c>
      <c r="C56" s="22" t="s">
        <v>63</v>
      </c>
      <c r="D56" s="22" t="s">
        <v>73</v>
      </c>
      <c r="E56" s="18" t="s">
        <v>19</v>
      </c>
      <c r="F56" s="23" t="n">
        <f aca="false">F57+F59+F61</f>
        <v>2365.9</v>
      </c>
      <c r="G56" s="23" t="n">
        <f aca="false">G57+G59+G61</f>
        <v>2155.7</v>
      </c>
      <c r="H56" s="20" t="n">
        <f aca="false">G56*100/F56</f>
        <v>91.1154317595841</v>
      </c>
    </row>
    <row r="57" customFormat="false" ht="63.75" hidden="false" customHeight="false" outlineLevel="0" collapsed="false">
      <c r="A57" s="21" t="s">
        <v>26</v>
      </c>
      <c r="B57" s="18" t="s">
        <v>16</v>
      </c>
      <c r="C57" s="22" t="s">
        <v>63</v>
      </c>
      <c r="D57" s="22" t="s">
        <v>73</v>
      </c>
      <c r="E57" s="18" t="s">
        <v>27</v>
      </c>
      <c r="F57" s="24" t="n">
        <f aca="false">F58</f>
        <v>1836.7</v>
      </c>
      <c r="G57" s="24" t="n">
        <f aca="false">G58</f>
        <v>1836</v>
      </c>
      <c r="H57" s="20" t="n">
        <f aca="false">G57*100/F57</f>
        <v>99.9618881689987</v>
      </c>
    </row>
    <row r="58" customFormat="false" ht="25.5" hidden="false" customHeight="false" outlineLevel="0" collapsed="false">
      <c r="A58" s="21" t="s">
        <v>28</v>
      </c>
      <c r="B58" s="18" t="s">
        <v>16</v>
      </c>
      <c r="C58" s="22" t="s">
        <v>63</v>
      </c>
      <c r="D58" s="22" t="s">
        <v>73</v>
      </c>
      <c r="E58" s="18" t="s">
        <v>29</v>
      </c>
      <c r="F58" s="24" t="n">
        <f aca="false">1801.2+35.5</f>
        <v>1836.7</v>
      </c>
      <c r="G58" s="24" t="n">
        <v>1836</v>
      </c>
      <c r="H58" s="20" t="n">
        <f aca="false">G58*100/F58</f>
        <v>99.9618881689987</v>
      </c>
    </row>
    <row r="59" customFormat="false" ht="25.5" hidden="false" customHeight="false" outlineLevel="0" collapsed="false">
      <c r="A59" s="21" t="s">
        <v>34</v>
      </c>
      <c r="B59" s="18" t="s">
        <v>16</v>
      </c>
      <c r="C59" s="22" t="s">
        <v>63</v>
      </c>
      <c r="D59" s="22" t="s">
        <v>73</v>
      </c>
      <c r="E59" s="18" t="s">
        <v>35</v>
      </c>
      <c r="F59" s="24" t="n">
        <f aca="false">F60</f>
        <v>528.2</v>
      </c>
      <c r="G59" s="24" t="n">
        <f aca="false">G60</f>
        <v>319</v>
      </c>
      <c r="H59" s="20" t="n">
        <f aca="false">G59*100/F59</f>
        <v>60.3937902309731</v>
      </c>
    </row>
    <row r="60" customFormat="false" ht="25.5" hidden="false" customHeight="false" outlineLevel="0" collapsed="false">
      <c r="A60" s="17" t="s">
        <v>36</v>
      </c>
      <c r="B60" s="18" t="s">
        <v>16</v>
      </c>
      <c r="C60" s="22" t="s">
        <v>63</v>
      </c>
      <c r="D60" s="22" t="s">
        <v>73</v>
      </c>
      <c r="E60" s="18" t="s">
        <v>37</v>
      </c>
      <c r="F60" s="24" t="n">
        <f aca="false">563.7-35.5</f>
        <v>528.2</v>
      </c>
      <c r="G60" s="24" t="n">
        <v>319</v>
      </c>
      <c r="H60" s="20" t="n">
        <f aca="false">G60*100/F60</f>
        <v>60.3937902309731</v>
      </c>
    </row>
    <row r="61" customFormat="false" ht="12.75" hidden="false" customHeight="false" outlineLevel="0" collapsed="false">
      <c r="A61" s="17" t="s">
        <v>38</v>
      </c>
      <c r="B61" s="18" t="s">
        <v>16</v>
      </c>
      <c r="C61" s="22" t="s">
        <v>63</v>
      </c>
      <c r="D61" s="22" t="s">
        <v>73</v>
      </c>
      <c r="E61" s="18" t="s">
        <v>39</v>
      </c>
      <c r="F61" s="24" t="n">
        <f aca="false">F62</f>
        <v>1</v>
      </c>
      <c r="G61" s="24" t="n">
        <f aca="false">G62</f>
        <v>0.7</v>
      </c>
      <c r="H61" s="20" t="n">
        <f aca="false">G61*100/F61</f>
        <v>70</v>
      </c>
    </row>
    <row r="62" customFormat="false" ht="12.75" hidden="false" customHeight="false" outlineLevel="0" collapsed="false">
      <c r="A62" s="17" t="s">
        <v>40</v>
      </c>
      <c r="B62" s="18" t="s">
        <v>16</v>
      </c>
      <c r="C62" s="22" t="s">
        <v>63</v>
      </c>
      <c r="D62" s="22" t="s">
        <v>73</v>
      </c>
      <c r="E62" s="18" t="s">
        <v>41</v>
      </c>
      <c r="F62" s="24" t="n">
        <v>1</v>
      </c>
      <c r="G62" s="24" t="n">
        <v>0.7</v>
      </c>
      <c r="H62" s="20" t="n">
        <f aca="false">G62*100/F62</f>
        <v>70</v>
      </c>
    </row>
    <row r="63" customFormat="false" ht="51" hidden="false" customHeight="false" outlineLevel="0" collapsed="false">
      <c r="A63" s="17" t="s">
        <v>74</v>
      </c>
      <c r="B63" s="18" t="s">
        <v>16</v>
      </c>
      <c r="C63" s="22" t="s">
        <v>63</v>
      </c>
      <c r="D63" s="22" t="s">
        <v>75</v>
      </c>
      <c r="E63" s="18" t="s">
        <v>19</v>
      </c>
      <c r="F63" s="24" t="n">
        <f aca="false">F64</f>
        <v>1224.9</v>
      </c>
      <c r="G63" s="24" t="n">
        <f aca="false">G64</f>
        <v>1224.9</v>
      </c>
      <c r="H63" s="20" t="n">
        <f aca="false">G63*100/F63</f>
        <v>100</v>
      </c>
    </row>
    <row r="64" customFormat="false" ht="12.75" hidden="false" customHeight="false" outlineLevel="0" collapsed="false">
      <c r="A64" s="21" t="s">
        <v>68</v>
      </c>
      <c r="B64" s="18" t="s">
        <v>16</v>
      </c>
      <c r="C64" s="22" t="s">
        <v>63</v>
      </c>
      <c r="D64" s="22" t="s">
        <v>75</v>
      </c>
      <c r="E64" s="18" t="s">
        <v>69</v>
      </c>
      <c r="F64" s="24" t="n">
        <f aca="false">F65</f>
        <v>1224.9</v>
      </c>
      <c r="G64" s="24" t="n">
        <f aca="false">G65</f>
        <v>1224.9</v>
      </c>
      <c r="H64" s="20" t="n">
        <f aca="false">G64*100/F64</f>
        <v>100</v>
      </c>
    </row>
    <row r="65" customFormat="false" ht="18" hidden="false" customHeight="true" outlineLevel="0" collapsed="false">
      <c r="A65" s="17" t="s">
        <v>70</v>
      </c>
      <c r="B65" s="18" t="s">
        <v>16</v>
      </c>
      <c r="C65" s="22" t="s">
        <v>63</v>
      </c>
      <c r="D65" s="22" t="s">
        <v>75</v>
      </c>
      <c r="E65" s="18" t="s">
        <v>71</v>
      </c>
      <c r="F65" s="19" t="n">
        <v>1224.9</v>
      </c>
      <c r="G65" s="19" t="n">
        <v>1224.9</v>
      </c>
      <c r="H65" s="20" t="n">
        <f aca="false">G65*100/F65</f>
        <v>100</v>
      </c>
    </row>
    <row r="66" customFormat="false" ht="12.75" hidden="false" customHeight="false" outlineLevel="0" collapsed="false">
      <c r="A66" s="26" t="s">
        <v>76</v>
      </c>
      <c r="B66" s="18" t="s">
        <v>16</v>
      </c>
      <c r="C66" s="18" t="s">
        <v>77</v>
      </c>
      <c r="D66" s="18" t="s">
        <v>18</v>
      </c>
      <c r="E66" s="18" t="s">
        <v>19</v>
      </c>
      <c r="F66" s="23" t="n">
        <f aca="false">F67</f>
        <v>3013</v>
      </c>
      <c r="G66" s="23" t="n">
        <f aca="false">G67</f>
        <v>3013</v>
      </c>
      <c r="H66" s="20" t="n">
        <f aca="false">G66*100/F66</f>
        <v>100</v>
      </c>
    </row>
    <row r="67" customFormat="false" ht="12.75" hidden="false" customHeight="false" outlineLevel="0" collapsed="false">
      <c r="A67" s="25" t="s">
        <v>78</v>
      </c>
      <c r="B67" s="18" t="s">
        <v>16</v>
      </c>
      <c r="C67" s="18" t="s">
        <v>77</v>
      </c>
      <c r="D67" s="18" t="s">
        <v>79</v>
      </c>
      <c r="E67" s="18" t="s">
        <v>19</v>
      </c>
      <c r="F67" s="23" t="n">
        <f aca="false">F68</f>
        <v>3013</v>
      </c>
      <c r="G67" s="23" t="n">
        <f aca="false">G68</f>
        <v>3013</v>
      </c>
      <c r="H67" s="20" t="n">
        <f aca="false">G67*100/F67</f>
        <v>100</v>
      </c>
    </row>
    <row r="68" customFormat="false" ht="25.5" hidden="false" customHeight="false" outlineLevel="0" collapsed="false">
      <c r="A68" s="25" t="s">
        <v>80</v>
      </c>
      <c r="B68" s="18" t="s">
        <v>16</v>
      </c>
      <c r="C68" s="18" t="s">
        <v>77</v>
      </c>
      <c r="D68" s="18" t="s">
        <v>81</v>
      </c>
      <c r="E68" s="18" t="s">
        <v>19</v>
      </c>
      <c r="F68" s="23" t="n">
        <f aca="false">F69</f>
        <v>3013</v>
      </c>
      <c r="G68" s="23" t="n">
        <f aca="false">G69</f>
        <v>3013</v>
      </c>
      <c r="H68" s="20" t="n">
        <f aca="false">G68*100/F68</f>
        <v>100</v>
      </c>
    </row>
    <row r="69" customFormat="false" ht="12.75" hidden="false" customHeight="false" outlineLevel="0" collapsed="false">
      <c r="A69" s="25" t="s">
        <v>38</v>
      </c>
      <c r="B69" s="18" t="s">
        <v>16</v>
      </c>
      <c r="C69" s="18" t="s">
        <v>77</v>
      </c>
      <c r="D69" s="18" t="s">
        <v>81</v>
      </c>
      <c r="E69" s="18" t="s">
        <v>39</v>
      </c>
      <c r="F69" s="24" t="n">
        <f aca="false">F70</f>
        <v>3013</v>
      </c>
      <c r="G69" s="24" t="n">
        <f aca="false">G70</f>
        <v>3013</v>
      </c>
      <c r="H69" s="20" t="n">
        <f aca="false">G69*100/F69</f>
        <v>100</v>
      </c>
    </row>
    <row r="70" customFormat="false" ht="12.75" hidden="false" customHeight="false" outlineLevel="0" collapsed="false">
      <c r="A70" s="25" t="s">
        <v>82</v>
      </c>
      <c r="B70" s="18" t="s">
        <v>16</v>
      </c>
      <c r="C70" s="18" t="s">
        <v>77</v>
      </c>
      <c r="D70" s="18" t="s">
        <v>81</v>
      </c>
      <c r="E70" s="18" t="s">
        <v>83</v>
      </c>
      <c r="F70" s="24" t="n">
        <v>3013</v>
      </c>
      <c r="G70" s="24" t="n">
        <v>3013</v>
      </c>
      <c r="H70" s="20" t="n">
        <f aca="false">G70*100/F70</f>
        <v>100</v>
      </c>
    </row>
    <row r="71" customFormat="false" ht="12.75" hidden="false" customHeight="false" outlineLevel="0" collapsed="false">
      <c r="A71" s="26" t="s">
        <v>84</v>
      </c>
      <c r="B71" s="18" t="s">
        <v>16</v>
      </c>
      <c r="C71" s="18" t="s">
        <v>85</v>
      </c>
      <c r="D71" s="18" t="s">
        <v>18</v>
      </c>
      <c r="E71" s="18" t="s">
        <v>19</v>
      </c>
      <c r="F71" s="23" t="n">
        <f aca="false">F72</f>
        <v>1000.5</v>
      </c>
      <c r="G71" s="23" t="n">
        <f aca="false">G72</f>
        <v>0</v>
      </c>
      <c r="H71" s="20" t="n">
        <f aca="false">G71*100/F71</f>
        <v>0</v>
      </c>
    </row>
    <row r="72" customFormat="false" ht="12.75" hidden="false" customHeight="false" outlineLevel="0" collapsed="false">
      <c r="A72" s="25" t="s">
        <v>86</v>
      </c>
      <c r="B72" s="18" t="s">
        <v>16</v>
      </c>
      <c r="C72" s="18" t="s">
        <v>85</v>
      </c>
      <c r="D72" s="18" t="s">
        <v>87</v>
      </c>
      <c r="E72" s="18" t="s">
        <v>19</v>
      </c>
      <c r="F72" s="23" t="n">
        <f aca="false">F73</f>
        <v>1000.5</v>
      </c>
      <c r="G72" s="23" t="n">
        <f aca="false">G73</f>
        <v>0</v>
      </c>
      <c r="H72" s="20" t="n">
        <f aca="false">G72*100/F72</f>
        <v>0</v>
      </c>
    </row>
    <row r="73" customFormat="false" ht="12.75" hidden="false" customHeight="false" outlineLevel="0" collapsed="false">
      <c r="A73" s="25" t="s">
        <v>88</v>
      </c>
      <c r="B73" s="18" t="s">
        <v>16</v>
      </c>
      <c r="C73" s="18" t="s">
        <v>85</v>
      </c>
      <c r="D73" s="18" t="s">
        <v>89</v>
      </c>
      <c r="E73" s="18" t="s">
        <v>19</v>
      </c>
      <c r="F73" s="23" t="n">
        <f aca="false">F74</f>
        <v>1000.5</v>
      </c>
      <c r="G73" s="23" t="n">
        <f aca="false">G74</f>
        <v>0</v>
      </c>
      <c r="H73" s="20" t="n">
        <f aca="false">G73*100/F73</f>
        <v>0</v>
      </c>
    </row>
    <row r="74" customFormat="false" ht="12.75" hidden="false" customHeight="false" outlineLevel="0" collapsed="false">
      <c r="A74" s="25" t="s">
        <v>38</v>
      </c>
      <c r="B74" s="18" t="s">
        <v>16</v>
      </c>
      <c r="C74" s="18" t="s">
        <v>85</v>
      </c>
      <c r="D74" s="18" t="s">
        <v>89</v>
      </c>
      <c r="E74" s="18" t="s">
        <v>39</v>
      </c>
      <c r="F74" s="24" t="n">
        <f aca="false">F75</f>
        <v>1000.5</v>
      </c>
      <c r="G74" s="24" t="n">
        <f aca="false">G75</f>
        <v>0</v>
      </c>
      <c r="H74" s="20" t="n">
        <f aca="false">G74*100/F74</f>
        <v>0</v>
      </c>
    </row>
    <row r="75" customFormat="false" ht="12.75" hidden="false" customHeight="false" outlineLevel="0" collapsed="false">
      <c r="A75" s="25" t="s">
        <v>90</v>
      </c>
      <c r="B75" s="18" t="s">
        <v>16</v>
      </c>
      <c r="C75" s="18" t="s">
        <v>85</v>
      </c>
      <c r="D75" s="18" t="s">
        <v>89</v>
      </c>
      <c r="E75" s="18" t="s">
        <v>91</v>
      </c>
      <c r="F75" s="24" t="n">
        <f aca="false">0.5+1000</f>
        <v>1000.5</v>
      </c>
      <c r="G75" s="24" t="n">
        <v>0</v>
      </c>
      <c r="H75" s="20" t="n">
        <f aca="false">G75*100/F75</f>
        <v>0</v>
      </c>
    </row>
    <row r="76" customFormat="false" ht="12.75" hidden="false" customHeight="false" outlineLevel="0" collapsed="false">
      <c r="A76" s="27" t="s">
        <v>92</v>
      </c>
      <c r="B76" s="18" t="s">
        <v>16</v>
      </c>
      <c r="C76" s="18" t="s">
        <v>93</v>
      </c>
      <c r="D76" s="18" t="s">
        <v>18</v>
      </c>
      <c r="E76" s="18" t="s">
        <v>19</v>
      </c>
      <c r="F76" s="23" t="n">
        <f aca="false">F77+F90</f>
        <v>39729.1</v>
      </c>
      <c r="G76" s="23" t="n">
        <f aca="false">G77+G90</f>
        <v>38209.1</v>
      </c>
      <c r="H76" s="20" t="n">
        <f aca="false">G76*100/F76</f>
        <v>96.1740890178735</v>
      </c>
    </row>
    <row r="77" customFormat="false" ht="39.75" hidden="false" customHeight="true" outlineLevel="0" collapsed="false">
      <c r="A77" s="28" t="s">
        <v>94</v>
      </c>
      <c r="B77" s="18" t="s">
        <v>16</v>
      </c>
      <c r="C77" s="18" t="s">
        <v>93</v>
      </c>
      <c r="D77" s="18" t="s">
        <v>95</v>
      </c>
      <c r="E77" s="18" t="s">
        <v>19</v>
      </c>
      <c r="F77" s="23" t="n">
        <f aca="false">F78</f>
        <v>8063.4</v>
      </c>
      <c r="G77" s="23" t="n">
        <f aca="false">G78</f>
        <v>7373.1</v>
      </c>
      <c r="H77" s="20" t="n">
        <f aca="false">G77*100/F77</f>
        <v>91.4390951707716</v>
      </c>
    </row>
    <row r="78" customFormat="false" ht="25.5" hidden="false" customHeight="false" outlineLevel="0" collapsed="false">
      <c r="A78" s="17" t="s">
        <v>96</v>
      </c>
      <c r="B78" s="18" t="s">
        <v>16</v>
      </c>
      <c r="C78" s="18" t="s">
        <v>93</v>
      </c>
      <c r="D78" s="18" t="s">
        <v>97</v>
      </c>
      <c r="E78" s="18" t="s">
        <v>19</v>
      </c>
      <c r="F78" s="24" t="n">
        <f aca="false">F79</f>
        <v>8063.4</v>
      </c>
      <c r="G78" s="24" t="n">
        <f aca="false">G79</f>
        <v>7373.1</v>
      </c>
      <c r="H78" s="20" t="n">
        <f aca="false">G78*100/F78</f>
        <v>91.4390951707716</v>
      </c>
    </row>
    <row r="79" customFormat="false" ht="38.25" hidden="false" customHeight="false" outlineLevel="0" collapsed="false">
      <c r="A79" s="28" t="s">
        <v>98</v>
      </c>
      <c r="B79" s="18" t="s">
        <v>16</v>
      </c>
      <c r="C79" s="18" t="s">
        <v>93</v>
      </c>
      <c r="D79" s="18" t="s">
        <v>99</v>
      </c>
      <c r="E79" s="18" t="s">
        <v>19</v>
      </c>
      <c r="F79" s="23" t="n">
        <f aca="false">F80+F87</f>
        <v>8063.4</v>
      </c>
      <c r="G79" s="23" t="n">
        <f aca="false">G80+G87</f>
        <v>7373.1</v>
      </c>
      <c r="H79" s="20" t="n">
        <f aca="false">G79*100/F79</f>
        <v>91.4390951707716</v>
      </c>
    </row>
    <row r="80" customFormat="false" ht="38.25" hidden="false" customHeight="false" outlineLevel="0" collapsed="false">
      <c r="A80" s="28" t="s">
        <v>100</v>
      </c>
      <c r="B80" s="18" t="s">
        <v>16</v>
      </c>
      <c r="C80" s="18" t="s">
        <v>93</v>
      </c>
      <c r="D80" s="18" t="s">
        <v>101</v>
      </c>
      <c r="E80" s="18" t="s">
        <v>19</v>
      </c>
      <c r="F80" s="23" t="n">
        <f aca="false">F81+F83+F85</f>
        <v>7980.6</v>
      </c>
      <c r="G80" s="23" t="n">
        <f aca="false">G81+G83+G85</f>
        <v>7290.4</v>
      </c>
      <c r="H80" s="20" t="n">
        <f aca="false">G80*100/F80</f>
        <v>91.3515274540761</v>
      </c>
    </row>
    <row r="81" customFormat="false" ht="25.5" hidden="false" customHeight="false" outlineLevel="0" collapsed="false">
      <c r="A81" s="17" t="s">
        <v>34</v>
      </c>
      <c r="B81" s="18" t="s">
        <v>16</v>
      </c>
      <c r="C81" s="18" t="s">
        <v>93</v>
      </c>
      <c r="D81" s="18" t="s">
        <v>101</v>
      </c>
      <c r="E81" s="18" t="s">
        <v>35</v>
      </c>
      <c r="F81" s="24" t="n">
        <f aca="false">F82</f>
        <v>2062.2</v>
      </c>
      <c r="G81" s="24" t="n">
        <f aca="false">G82</f>
        <v>1703.3</v>
      </c>
      <c r="H81" s="20" t="n">
        <f aca="false">G81*100/F81</f>
        <v>82.596256425177</v>
      </c>
    </row>
    <row r="82" customFormat="false" ht="25.5" hidden="false" customHeight="false" outlineLevel="0" collapsed="false">
      <c r="A82" s="17" t="s">
        <v>36</v>
      </c>
      <c r="B82" s="18" t="s">
        <v>16</v>
      </c>
      <c r="C82" s="18" t="s">
        <v>93</v>
      </c>
      <c r="D82" s="18" t="s">
        <v>101</v>
      </c>
      <c r="E82" s="18" t="s">
        <v>37</v>
      </c>
      <c r="F82" s="24" t="n">
        <f aca="false">2921-42-82.8-734</f>
        <v>2062.2</v>
      </c>
      <c r="G82" s="24" t="n">
        <v>1703.3</v>
      </c>
      <c r="H82" s="20" t="n">
        <f aca="false">G82*100/F82</f>
        <v>82.596256425177</v>
      </c>
    </row>
    <row r="83" customFormat="false" ht="25.5" hidden="false" customHeight="false" outlineLevel="0" collapsed="false">
      <c r="A83" s="17" t="s">
        <v>102</v>
      </c>
      <c r="B83" s="18" t="s">
        <v>16</v>
      </c>
      <c r="C83" s="18" t="s">
        <v>93</v>
      </c>
      <c r="D83" s="18" t="s">
        <v>101</v>
      </c>
      <c r="E83" s="18" t="s">
        <v>103</v>
      </c>
      <c r="F83" s="24" t="n">
        <f aca="false">F84</f>
        <v>4811.7</v>
      </c>
      <c r="G83" s="24" t="n">
        <f aca="false">G84</f>
        <v>4811.7</v>
      </c>
      <c r="H83" s="20" t="n">
        <f aca="false">G83*100/F83</f>
        <v>100</v>
      </c>
    </row>
    <row r="84" customFormat="false" ht="12.75" hidden="false" customHeight="false" outlineLevel="0" collapsed="false">
      <c r="A84" s="28" t="s">
        <v>104</v>
      </c>
      <c r="B84" s="18" t="s">
        <v>16</v>
      </c>
      <c r="C84" s="18" t="s">
        <v>93</v>
      </c>
      <c r="D84" s="18" t="s">
        <v>101</v>
      </c>
      <c r="E84" s="22" t="s">
        <v>105</v>
      </c>
      <c r="F84" s="24" t="n">
        <v>4811.7</v>
      </c>
      <c r="G84" s="24" t="n">
        <v>4811.7</v>
      </c>
      <c r="H84" s="20" t="n">
        <f aca="false">G84*100/F84</f>
        <v>100</v>
      </c>
    </row>
    <row r="85" customFormat="false" ht="12.75" hidden="false" customHeight="false" outlineLevel="0" collapsed="false">
      <c r="A85" s="17" t="s">
        <v>38</v>
      </c>
      <c r="B85" s="18" t="s">
        <v>16</v>
      </c>
      <c r="C85" s="22" t="s">
        <v>93</v>
      </c>
      <c r="D85" s="18" t="s">
        <v>101</v>
      </c>
      <c r="E85" s="18" t="s">
        <v>39</v>
      </c>
      <c r="F85" s="24" t="n">
        <f aca="false">F86</f>
        <v>1106.7</v>
      </c>
      <c r="G85" s="24" t="n">
        <f aca="false">G86</f>
        <v>775.4</v>
      </c>
      <c r="H85" s="20" t="n">
        <f aca="false">G85*100/F85</f>
        <v>70.0641546941357</v>
      </c>
    </row>
    <row r="86" customFormat="false" ht="12.75" hidden="false" customHeight="false" outlineLevel="0" collapsed="false">
      <c r="A86" s="17" t="s">
        <v>60</v>
      </c>
      <c r="B86" s="18" t="s">
        <v>16</v>
      </c>
      <c r="C86" s="22" t="s">
        <v>93</v>
      </c>
      <c r="D86" s="18" t="s">
        <v>101</v>
      </c>
      <c r="E86" s="18" t="s">
        <v>61</v>
      </c>
      <c r="F86" s="24" t="n">
        <f aca="false">42+734+330.7</f>
        <v>1106.7</v>
      </c>
      <c r="G86" s="24" t="n">
        <v>775.4</v>
      </c>
      <c r="H86" s="20" t="n">
        <f aca="false">G86*100/F86</f>
        <v>70.0641546941357</v>
      </c>
    </row>
    <row r="87" customFormat="false" ht="12.75" hidden="false" customHeight="false" outlineLevel="0" collapsed="false">
      <c r="A87" s="28" t="s">
        <v>106</v>
      </c>
      <c r="B87" s="18" t="s">
        <v>16</v>
      </c>
      <c r="C87" s="18" t="s">
        <v>93</v>
      </c>
      <c r="D87" s="18" t="s">
        <v>107</v>
      </c>
      <c r="E87" s="22" t="s">
        <v>19</v>
      </c>
      <c r="F87" s="24" t="n">
        <f aca="false">F88</f>
        <v>82.8</v>
      </c>
      <c r="G87" s="24" t="n">
        <f aca="false">G88</f>
        <v>82.7</v>
      </c>
      <c r="H87" s="20" t="n">
        <f aca="false">G87*100/F87</f>
        <v>99.8792270531402</v>
      </c>
    </row>
    <row r="88" customFormat="false" ht="12.75" hidden="false" customHeight="false" outlineLevel="0" collapsed="false">
      <c r="A88" s="17" t="s">
        <v>38</v>
      </c>
      <c r="B88" s="18" t="s">
        <v>16</v>
      </c>
      <c r="C88" s="22" t="s">
        <v>93</v>
      </c>
      <c r="D88" s="18" t="s">
        <v>107</v>
      </c>
      <c r="E88" s="18" t="s">
        <v>39</v>
      </c>
      <c r="F88" s="24" t="n">
        <f aca="false">F89</f>
        <v>82.8</v>
      </c>
      <c r="G88" s="24" t="n">
        <f aca="false">G89</f>
        <v>82.7</v>
      </c>
      <c r="H88" s="20" t="n">
        <f aca="false">G88*100/F88</f>
        <v>99.8792270531402</v>
      </c>
    </row>
    <row r="89" customFormat="false" ht="12.75" hidden="false" customHeight="false" outlineLevel="0" collapsed="false">
      <c r="A89" s="17" t="s">
        <v>40</v>
      </c>
      <c r="B89" s="18" t="s">
        <v>16</v>
      </c>
      <c r="C89" s="22" t="s">
        <v>93</v>
      </c>
      <c r="D89" s="18" t="s">
        <v>107</v>
      </c>
      <c r="E89" s="18" t="s">
        <v>41</v>
      </c>
      <c r="F89" s="24" t="n">
        <f aca="false">700-617.2</f>
        <v>82.8</v>
      </c>
      <c r="G89" s="24" t="n">
        <v>82.7</v>
      </c>
      <c r="H89" s="20" t="n">
        <f aca="false">G89*100/F89</f>
        <v>99.8792270531402</v>
      </c>
    </row>
    <row r="90" customFormat="false" ht="38.25" hidden="false" customHeight="false" outlineLevel="0" collapsed="false">
      <c r="A90" s="17" t="s">
        <v>48</v>
      </c>
      <c r="B90" s="18" t="s">
        <v>16</v>
      </c>
      <c r="C90" s="22" t="s">
        <v>93</v>
      </c>
      <c r="D90" s="18" t="s">
        <v>49</v>
      </c>
      <c r="E90" s="18" t="s">
        <v>19</v>
      </c>
      <c r="F90" s="24" t="n">
        <f aca="false">F91</f>
        <v>31665.7</v>
      </c>
      <c r="G90" s="24" t="n">
        <f aca="false">G91</f>
        <v>30836</v>
      </c>
      <c r="H90" s="20" t="n">
        <f aca="false">G90*100/F90</f>
        <v>97.3798147522398</v>
      </c>
    </row>
    <row r="91" customFormat="false" ht="12.75" hidden="false" customHeight="false" outlineLevel="0" collapsed="false">
      <c r="A91" s="25" t="s">
        <v>50</v>
      </c>
      <c r="B91" s="18" t="s">
        <v>16</v>
      </c>
      <c r="C91" s="22" t="s">
        <v>93</v>
      </c>
      <c r="D91" s="22" t="s">
        <v>51</v>
      </c>
      <c r="E91" s="18" t="s">
        <v>19</v>
      </c>
      <c r="F91" s="24" t="n">
        <f aca="false">F92+F102</f>
        <v>31665.7</v>
      </c>
      <c r="G91" s="24" t="n">
        <f aca="false">G92+G102</f>
        <v>30836</v>
      </c>
      <c r="H91" s="20" t="n">
        <f aca="false">G91*100/F91</f>
        <v>97.3798147522398</v>
      </c>
    </row>
    <row r="92" customFormat="false" ht="25.5" hidden="false" customHeight="false" outlineLevel="0" collapsed="false">
      <c r="A92" s="21" t="s">
        <v>108</v>
      </c>
      <c r="B92" s="18" t="s">
        <v>16</v>
      </c>
      <c r="C92" s="22" t="s">
        <v>93</v>
      </c>
      <c r="D92" s="22" t="s">
        <v>109</v>
      </c>
      <c r="E92" s="18" t="s">
        <v>19</v>
      </c>
      <c r="F92" s="24" t="n">
        <f aca="false">F93</f>
        <v>29253.5</v>
      </c>
      <c r="G92" s="24" t="n">
        <f aca="false">G93</f>
        <v>28423.8</v>
      </c>
      <c r="H92" s="20" t="n">
        <f aca="false">G92*100/F92</f>
        <v>97.1637581827815</v>
      </c>
    </row>
    <row r="93" customFormat="false" ht="25.5" hidden="false" customHeight="false" outlineLevel="0" collapsed="false">
      <c r="A93" s="25" t="s">
        <v>110</v>
      </c>
      <c r="B93" s="18" t="s">
        <v>16</v>
      </c>
      <c r="C93" s="22" t="s">
        <v>93</v>
      </c>
      <c r="D93" s="22" t="s">
        <v>111</v>
      </c>
      <c r="E93" s="18" t="s">
        <v>19</v>
      </c>
      <c r="F93" s="24" t="n">
        <f aca="false">F94+F96+F98+F100</f>
        <v>29253.5</v>
      </c>
      <c r="G93" s="24" t="n">
        <f aca="false">G94+G96+G98+G100</f>
        <v>28423.8</v>
      </c>
      <c r="H93" s="20" t="n">
        <f aca="false">G93*100/F93</f>
        <v>97.1637581827815</v>
      </c>
    </row>
    <row r="94" customFormat="false" ht="63.75" hidden="false" customHeight="false" outlineLevel="0" collapsed="false">
      <c r="A94" s="21" t="s">
        <v>26</v>
      </c>
      <c r="B94" s="18" t="s">
        <v>16</v>
      </c>
      <c r="C94" s="22" t="s">
        <v>93</v>
      </c>
      <c r="D94" s="22" t="s">
        <v>111</v>
      </c>
      <c r="E94" s="18" t="s">
        <v>27</v>
      </c>
      <c r="F94" s="24" t="n">
        <f aca="false">F95</f>
        <v>22660.7</v>
      </c>
      <c r="G94" s="24" t="n">
        <f aca="false">G95</f>
        <v>22180</v>
      </c>
      <c r="H94" s="20" t="n">
        <f aca="false">G94*100/F94</f>
        <v>97.878706306513</v>
      </c>
    </row>
    <row r="95" customFormat="false" ht="12.75" hidden="false" customHeight="false" outlineLevel="0" collapsed="false">
      <c r="A95" s="21" t="s">
        <v>112</v>
      </c>
      <c r="B95" s="18" t="s">
        <v>16</v>
      </c>
      <c r="C95" s="22" t="s">
        <v>93</v>
      </c>
      <c r="D95" s="22" t="s">
        <v>111</v>
      </c>
      <c r="E95" s="18" t="s">
        <v>113</v>
      </c>
      <c r="F95" s="24" t="n">
        <f aca="false">22164.7+496</f>
        <v>22660.7</v>
      </c>
      <c r="G95" s="24" t="n">
        <v>22180</v>
      </c>
      <c r="H95" s="20" t="n">
        <f aca="false">G95*100/F95</f>
        <v>97.878706306513</v>
      </c>
    </row>
    <row r="96" customFormat="false" ht="25.5" hidden="false" customHeight="false" outlineLevel="0" collapsed="false">
      <c r="A96" s="21" t="s">
        <v>34</v>
      </c>
      <c r="B96" s="18" t="s">
        <v>16</v>
      </c>
      <c r="C96" s="22" t="s">
        <v>93</v>
      </c>
      <c r="D96" s="22" t="s">
        <v>111</v>
      </c>
      <c r="E96" s="18" t="s">
        <v>35</v>
      </c>
      <c r="F96" s="24" t="n">
        <f aca="false">F97</f>
        <v>6526.6</v>
      </c>
      <c r="G96" s="24" t="n">
        <f aca="false">G97</f>
        <v>6241.7</v>
      </c>
      <c r="H96" s="20" t="n">
        <f aca="false">G96*100/F96</f>
        <v>95.6347868721846</v>
      </c>
    </row>
    <row r="97" customFormat="false" ht="25.5" hidden="false" customHeight="false" outlineLevel="0" collapsed="false">
      <c r="A97" s="17" t="s">
        <v>36</v>
      </c>
      <c r="B97" s="18" t="s">
        <v>16</v>
      </c>
      <c r="C97" s="22" t="s">
        <v>93</v>
      </c>
      <c r="D97" s="22" t="s">
        <v>111</v>
      </c>
      <c r="E97" s="18" t="s">
        <v>37</v>
      </c>
      <c r="F97" s="24" t="n">
        <v>6526.6</v>
      </c>
      <c r="G97" s="24" t="n">
        <v>6241.7</v>
      </c>
      <c r="H97" s="20" t="n">
        <f aca="false">G97*100/F97</f>
        <v>95.6347868721846</v>
      </c>
      <c r="I97" s="0" t="n">
        <f aca="false">642.9+5598.8</f>
        <v>6241.7</v>
      </c>
    </row>
    <row r="98" customFormat="false" ht="12.75" hidden="false" customHeight="false" outlineLevel="0" collapsed="false">
      <c r="A98" s="17" t="s">
        <v>56</v>
      </c>
      <c r="B98" s="18" t="s">
        <v>16</v>
      </c>
      <c r="C98" s="22" t="s">
        <v>93</v>
      </c>
      <c r="D98" s="22" t="s">
        <v>111</v>
      </c>
      <c r="E98" s="18" t="s">
        <v>57</v>
      </c>
      <c r="F98" s="24" t="n">
        <f aca="false">F99</f>
        <v>13.2</v>
      </c>
      <c r="G98" s="24" t="n">
        <f aca="false">G99</f>
        <v>0</v>
      </c>
      <c r="H98" s="20" t="n">
        <f aca="false">G98*100/F98</f>
        <v>0</v>
      </c>
    </row>
    <row r="99" customFormat="false" ht="25.5" hidden="false" customHeight="false" outlineLevel="0" collapsed="false">
      <c r="A99" s="17" t="s">
        <v>58</v>
      </c>
      <c r="B99" s="18" t="s">
        <v>16</v>
      </c>
      <c r="C99" s="22" t="s">
        <v>93</v>
      </c>
      <c r="D99" s="22" t="s">
        <v>111</v>
      </c>
      <c r="E99" s="18" t="s">
        <v>59</v>
      </c>
      <c r="F99" s="24" t="n">
        <f aca="false">520.6-507.4</f>
        <v>13.2</v>
      </c>
      <c r="G99" s="24" t="n">
        <v>0</v>
      </c>
      <c r="H99" s="20" t="n">
        <f aca="false">G99*100/F99</f>
        <v>0</v>
      </c>
    </row>
    <row r="100" customFormat="false" ht="12.75" hidden="false" customHeight="false" outlineLevel="0" collapsed="false">
      <c r="A100" s="17" t="s">
        <v>38</v>
      </c>
      <c r="B100" s="18" t="s">
        <v>16</v>
      </c>
      <c r="C100" s="22" t="s">
        <v>93</v>
      </c>
      <c r="D100" s="22" t="s">
        <v>111</v>
      </c>
      <c r="E100" s="18" t="s">
        <v>39</v>
      </c>
      <c r="F100" s="24" t="n">
        <f aca="false">F101</f>
        <v>53</v>
      </c>
      <c r="G100" s="24" t="n">
        <f aca="false">G101</f>
        <v>2.1</v>
      </c>
      <c r="H100" s="20" t="n">
        <f aca="false">G100*100/F100</f>
        <v>3.9622641509434</v>
      </c>
    </row>
    <row r="101" customFormat="false" ht="12.75" hidden="false" customHeight="false" outlineLevel="0" collapsed="false">
      <c r="A101" s="17" t="s">
        <v>40</v>
      </c>
      <c r="B101" s="18" t="s">
        <v>16</v>
      </c>
      <c r="C101" s="22" t="s">
        <v>93</v>
      </c>
      <c r="D101" s="22" t="s">
        <v>111</v>
      </c>
      <c r="E101" s="18" t="s">
        <v>41</v>
      </c>
      <c r="F101" s="24" t="n">
        <v>53</v>
      </c>
      <c r="G101" s="24" t="n">
        <v>2.1</v>
      </c>
      <c r="H101" s="20" t="n">
        <f aca="false">G101*100/F101</f>
        <v>3.9622641509434</v>
      </c>
    </row>
    <row r="102" customFormat="false" ht="25.5" hidden="false" customHeight="false" outlineLevel="0" collapsed="false">
      <c r="A102" s="25" t="s">
        <v>114</v>
      </c>
      <c r="B102" s="18" t="s">
        <v>16</v>
      </c>
      <c r="C102" s="18" t="s">
        <v>93</v>
      </c>
      <c r="D102" s="18" t="s">
        <v>115</v>
      </c>
      <c r="E102" s="18" t="s">
        <v>19</v>
      </c>
      <c r="F102" s="23" t="n">
        <f aca="false">F103</f>
        <v>2412.2</v>
      </c>
      <c r="G102" s="23" t="n">
        <f aca="false">G103</f>
        <v>2412.2</v>
      </c>
      <c r="H102" s="20" t="n">
        <f aca="false">G102*100/F102</f>
        <v>100</v>
      </c>
    </row>
    <row r="103" customFormat="false" ht="51" hidden="false" customHeight="false" outlineLevel="0" collapsed="false">
      <c r="A103" s="17" t="s">
        <v>116</v>
      </c>
      <c r="B103" s="18" t="s">
        <v>16</v>
      </c>
      <c r="C103" s="22" t="s">
        <v>93</v>
      </c>
      <c r="D103" s="22" t="s">
        <v>117</v>
      </c>
      <c r="E103" s="18" t="s">
        <v>19</v>
      </c>
      <c r="F103" s="24" t="n">
        <f aca="false">F104</f>
        <v>2412.2</v>
      </c>
      <c r="G103" s="24" t="n">
        <f aca="false">G104</f>
        <v>2412.2</v>
      </c>
      <c r="H103" s="20" t="n">
        <f aca="false">G103*100/F103</f>
        <v>100</v>
      </c>
    </row>
    <row r="104" customFormat="false" ht="12.75" hidden="false" customHeight="false" outlineLevel="0" collapsed="false">
      <c r="A104" s="21" t="s">
        <v>68</v>
      </c>
      <c r="B104" s="18" t="s">
        <v>16</v>
      </c>
      <c r="C104" s="22" t="s">
        <v>93</v>
      </c>
      <c r="D104" s="22" t="s">
        <v>117</v>
      </c>
      <c r="E104" s="18" t="s">
        <v>69</v>
      </c>
      <c r="F104" s="24" t="n">
        <f aca="false">F105</f>
        <v>2412.2</v>
      </c>
      <c r="G104" s="24" t="n">
        <f aca="false">G105</f>
        <v>2412.2</v>
      </c>
      <c r="H104" s="20" t="n">
        <f aca="false">G104*100/F104</f>
        <v>100</v>
      </c>
    </row>
    <row r="105" customFormat="false" ht="12.75" hidden="false" customHeight="false" outlineLevel="0" collapsed="false">
      <c r="A105" s="17" t="s">
        <v>70</v>
      </c>
      <c r="B105" s="18" t="s">
        <v>16</v>
      </c>
      <c r="C105" s="22" t="s">
        <v>93</v>
      </c>
      <c r="D105" s="22" t="s">
        <v>117</v>
      </c>
      <c r="E105" s="18" t="s">
        <v>71</v>
      </c>
      <c r="F105" s="19" t="n">
        <v>2412.2</v>
      </c>
      <c r="G105" s="19" t="n">
        <v>2412.2</v>
      </c>
      <c r="H105" s="20" t="n">
        <f aca="false">G105*100/F105</f>
        <v>100</v>
      </c>
    </row>
    <row r="106" customFormat="false" ht="25.5" hidden="false" customHeight="false" outlineLevel="0" collapsed="false">
      <c r="A106" s="29" t="s">
        <v>118</v>
      </c>
      <c r="B106" s="12" t="s">
        <v>31</v>
      </c>
      <c r="C106" s="12" t="s">
        <v>17</v>
      </c>
      <c r="D106" s="12" t="s">
        <v>18</v>
      </c>
      <c r="E106" s="12" t="s">
        <v>19</v>
      </c>
      <c r="F106" s="30" t="n">
        <f aca="false">F107+F117</f>
        <v>18890.9</v>
      </c>
      <c r="G106" s="30" t="n">
        <f aca="false">G107+G117</f>
        <v>17574.1</v>
      </c>
      <c r="H106" s="16" t="n">
        <f aca="false">G106*100/F106</f>
        <v>93.0294480411203</v>
      </c>
    </row>
    <row r="107" customFormat="false" ht="38.25" hidden="false" customHeight="false" outlineLevel="0" collapsed="false">
      <c r="A107" s="26" t="s">
        <v>119</v>
      </c>
      <c r="B107" s="18" t="s">
        <v>31</v>
      </c>
      <c r="C107" s="18" t="s">
        <v>120</v>
      </c>
      <c r="D107" s="18" t="s">
        <v>18</v>
      </c>
      <c r="E107" s="22" t="s">
        <v>19</v>
      </c>
      <c r="F107" s="24" t="n">
        <f aca="false">F108</f>
        <v>3017</v>
      </c>
      <c r="G107" s="24" t="n">
        <f aca="false">G108</f>
        <v>2932.7</v>
      </c>
      <c r="H107" s="20" t="n">
        <f aca="false">G107*100/F107</f>
        <v>97.2058336095459</v>
      </c>
    </row>
    <row r="108" customFormat="false" ht="38.25" hidden="false" customHeight="false" outlineLevel="0" collapsed="false">
      <c r="A108" s="25" t="s">
        <v>121</v>
      </c>
      <c r="B108" s="18" t="s">
        <v>31</v>
      </c>
      <c r="C108" s="18" t="s">
        <v>120</v>
      </c>
      <c r="D108" s="18" t="s">
        <v>122</v>
      </c>
      <c r="E108" s="18" t="s">
        <v>19</v>
      </c>
      <c r="F108" s="23" t="n">
        <f aca="false">F109+F113</f>
        <v>3017</v>
      </c>
      <c r="G108" s="23" t="n">
        <f aca="false">G109+G113</f>
        <v>2932.7</v>
      </c>
      <c r="H108" s="20" t="n">
        <f aca="false">G108*100/F108</f>
        <v>97.2058336095459</v>
      </c>
    </row>
    <row r="109" customFormat="false" ht="51" hidden="false" customHeight="false" outlineLevel="0" collapsed="false">
      <c r="A109" s="21" t="s">
        <v>123</v>
      </c>
      <c r="B109" s="18" t="s">
        <v>31</v>
      </c>
      <c r="C109" s="18" t="s">
        <v>120</v>
      </c>
      <c r="D109" s="18" t="s">
        <v>124</v>
      </c>
      <c r="E109" s="18" t="s">
        <v>19</v>
      </c>
      <c r="F109" s="24" t="n">
        <f aca="false">F110</f>
        <v>2238</v>
      </c>
      <c r="G109" s="24" t="n">
        <f aca="false">G110</f>
        <v>2207.2</v>
      </c>
      <c r="H109" s="20" t="n">
        <f aca="false">G109*100/F109</f>
        <v>98.6237712243074</v>
      </c>
    </row>
    <row r="110" customFormat="false" ht="38.25" hidden="false" customHeight="false" outlineLevel="0" collapsed="false">
      <c r="A110" s="21" t="s">
        <v>125</v>
      </c>
      <c r="B110" s="18" t="s">
        <v>31</v>
      </c>
      <c r="C110" s="18" t="s">
        <v>120</v>
      </c>
      <c r="D110" s="18" t="s">
        <v>126</v>
      </c>
      <c r="E110" s="18" t="s">
        <v>19</v>
      </c>
      <c r="F110" s="24" t="n">
        <f aca="false">F111</f>
        <v>2238</v>
      </c>
      <c r="G110" s="24" t="n">
        <f aca="false">G111</f>
        <v>2207.2</v>
      </c>
      <c r="H110" s="20" t="n">
        <f aca="false">G110*100/F110</f>
        <v>98.6237712243074</v>
      </c>
    </row>
    <row r="111" customFormat="false" ht="25.5" hidden="false" customHeight="false" outlineLevel="0" collapsed="false">
      <c r="A111" s="17" t="s">
        <v>34</v>
      </c>
      <c r="B111" s="18" t="s">
        <v>31</v>
      </c>
      <c r="C111" s="18" t="s">
        <v>120</v>
      </c>
      <c r="D111" s="18" t="s">
        <v>126</v>
      </c>
      <c r="E111" s="18" t="s">
        <v>35</v>
      </c>
      <c r="F111" s="24" t="n">
        <f aca="false">F112</f>
        <v>2238</v>
      </c>
      <c r="G111" s="24" t="n">
        <f aca="false">G112</f>
        <v>2207.2</v>
      </c>
      <c r="H111" s="20" t="n">
        <f aca="false">G111*100/F111</f>
        <v>98.6237712243074</v>
      </c>
    </row>
    <row r="112" customFormat="false" ht="25.5" hidden="false" customHeight="false" outlineLevel="0" collapsed="false">
      <c r="A112" s="17" t="s">
        <v>36</v>
      </c>
      <c r="B112" s="18" t="s">
        <v>31</v>
      </c>
      <c r="C112" s="18" t="s">
        <v>120</v>
      </c>
      <c r="D112" s="18" t="s">
        <v>126</v>
      </c>
      <c r="E112" s="18" t="s">
        <v>37</v>
      </c>
      <c r="F112" s="24" t="n">
        <v>2238</v>
      </c>
      <c r="G112" s="24" t="n">
        <v>2207.2</v>
      </c>
      <c r="H112" s="20" t="n">
        <f aca="false">G112*100/F112</f>
        <v>98.6237712243074</v>
      </c>
    </row>
    <row r="113" customFormat="false" ht="25.5" hidden="false" customHeight="false" outlineLevel="0" collapsed="false">
      <c r="A113" s="21" t="s">
        <v>127</v>
      </c>
      <c r="B113" s="18" t="s">
        <v>31</v>
      </c>
      <c r="C113" s="18" t="s">
        <v>120</v>
      </c>
      <c r="D113" s="18" t="s">
        <v>128</v>
      </c>
      <c r="E113" s="18" t="s">
        <v>19</v>
      </c>
      <c r="F113" s="24" t="n">
        <f aca="false">F114</f>
        <v>779</v>
      </c>
      <c r="G113" s="24" t="n">
        <f aca="false">G114</f>
        <v>725.5</v>
      </c>
      <c r="H113" s="20" t="n">
        <f aca="false">G113*100/F113</f>
        <v>93.1322207958922</v>
      </c>
    </row>
    <row r="114" customFormat="false" ht="25.5" hidden="false" customHeight="false" outlineLevel="0" collapsed="false">
      <c r="A114" s="21" t="s">
        <v>129</v>
      </c>
      <c r="B114" s="18" t="s">
        <v>31</v>
      </c>
      <c r="C114" s="18" t="s">
        <v>120</v>
      </c>
      <c r="D114" s="18" t="s">
        <v>130</v>
      </c>
      <c r="E114" s="18" t="s">
        <v>19</v>
      </c>
      <c r="F114" s="24" t="n">
        <f aca="false">F115</f>
        <v>779</v>
      </c>
      <c r="G114" s="24" t="n">
        <f aca="false">G115</f>
        <v>725.5</v>
      </c>
      <c r="H114" s="20" t="n">
        <f aca="false">G114*100/F114</f>
        <v>93.1322207958922</v>
      </c>
    </row>
    <row r="115" customFormat="false" ht="25.5" hidden="false" customHeight="false" outlineLevel="0" collapsed="false">
      <c r="A115" s="17" t="s">
        <v>34</v>
      </c>
      <c r="B115" s="18" t="s">
        <v>31</v>
      </c>
      <c r="C115" s="18" t="s">
        <v>120</v>
      </c>
      <c r="D115" s="18" t="s">
        <v>130</v>
      </c>
      <c r="E115" s="18" t="s">
        <v>35</v>
      </c>
      <c r="F115" s="24" t="n">
        <f aca="false">F116</f>
        <v>779</v>
      </c>
      <c r="G115" s="24" t="n">
        <f aca="false">G116</f>
        <v>725.5</v>
      </c>
      <c r="H115" s="20" t="n">
        <f aca="false">G115*100/F115</f>
        <v>93.1322207958922</v>
      </c>
    </row>
    <row r="116" customFormat="false" ht="25.5" hidden="false" customHeight="false" outlineLevel="0" collapsed="false">
      <c r="A116" s="17" t="s">
        <v>36</v>
      </c>
      <c r="B116" s="18" t="s">
        <v>31</v>
      </c>
      <c r="C116" s="18" t="s">
        <v>120</v>
      </c>
      <c r="D116" s="18" t="s">
        <v>130</v>
      </c>
      <c r="E116" s="18" t="s">
        <v>37</v>
      </c>
      <c r="F116" s="24" t="n">
        <f aca="false">784-5</f>
        <v>779</v>
      </c>
      <c r="G116" s="24" t="n">
        <v>725.5</v>
      </c>
      <c r="H116" s="20" t="n">
        <f aca="false">G116*100/F116</f>
        <v>93.1322207958922</v>
      </c>
    </row>
    <row r="117" customFormat="false" ht="25.5" hidden="false" customHeight="false" outlineLevel="0" collapsed="false">
      <c r="A117" s="26" t="s">
        <v>131</v>
      </c>
      <c r="B117" s="18" t="s">
        <v>31</v>
      </c>
      <c r="C117" s="18" t="s">
        <v>132</v>
      </c>
      <c r="D117" s="18" t="s">
        <v>18</v>
      </c>
      <c r="E117" s="18" t="s">
        <v>19</v>
      </c>
      <c r="F117" s="24" t="n">
        <f aca="false">F118</f>
        <v>15873.9</v>
      </c>
      <c r="G117" s="24" t="n">
        <f aca="false">G118</f>
        <v>14641.4</v>
      </c>
      <c r="H117" s="20" t="n">
        <f aca="false">G117*100/F117</f>
        <v>92.2356824724863</v>
      </c>
    </row>
    <row r="118" customFormat="false" ht="38.25" hidden="false" customHeight="false" outlineLevel="0" collapsed="false">
      <c r="A118" s="17" t="s">
        <v>121</v>
      </c>
      <c r="B118" s="18" t="s">
        <v>31</v>
      </c>
      <c r="C118" s="18" t="s">
        <v>132</v>
      </c>
      <c r="D118" s="18" t="s">
        <v>122</v>
      </c>
      <c r="E118" s="18" t="s">
        <v>19</v>
      </c>
      <c r="F118" s="24" t="n">
        <f aca="false">F119+F125</f>
        <v>15873.9</v>
      </c>
      <c r="G118" s="24" t="n">
        <f aca="false">G119+G125</f>
        <v>14641.4</v>
      </c>
      <c r="H118" s="20" t="n">
        <f aca="false">G118*100/F118</f>
        <v>92.2356824724863</v>
      </c>
    </row>
    <row r="119" customFormat="false" ht="38.25" hidden="false" customHeight="false" outlineLevel="0" collapsed="false">
      <c r="A119" s="25" t="s">
        <v>133</v>
      </c>
      <c r="B119" s="18" t="s">
        <v>31</v>
      </c>
      <c r="C119" s="18" t="s">
        <v>132</v>
      </c>
      <c r="D119" s="18" t="s">
        <v>134</v>
      </c>
      <c r="E119" s="18" t="s">
        <v>19</v>
      </c>
      <c r="F119" s="23" t="n">
        <f aca="false">F120</f>
        <v>12681.4</v>
      </c>
      <c r="G119" s="23" t="n">
        <f aca="false">G120</f>
        <v>11660.6</v>
      </c>
      <c r="H119" s="20" t="n">
        <f aca="false">G119*100/F119</f>
        <v>91.9504155692589</v>
      </c>
    </row>
    <row r="120" customFormat="false" ht="25.5" hidden="false" customHeight="false" outlineLevel="0" collapsed="false">
      <c r="A120" s="25" t="s">
        <v>135</v>
      </c>
      <c r="B120" s="18" t="s">
        <v>31</v>
      </c>
      <c r="C120" s="18" t="s">
        <v>132</v>
      </c>
      <c r="D120" s="18" t="s">
        <v>136</v>
      </c>
      <c r="E120" s="18" t="s">
        <v>19</v>
      </c>
      <c r="F120" s="23" t="n">
        <f aca="false">F121+F123</f>
        <v>12681.4</v>
      </c>
      <c r="G120" s="23" t="n">
        <f aca="false">G121+G123</f>
        <v>11660.6</v>
      </c>
      <c r="H120" s="20" t="n">
        <f aca="false">G120*100/F120</f>
        <v>91.9504155692589</v>
      </c>
    </row>
    <row r="121" customFormat="false" ht="25.5" hidden="false" customHeight="false" outlineLevel="0" collapsed="false">
      <c r="A121" s="17" t="s">
        <v>34</v>
      </c>
      <c r="B121" s="18" t="s">
        <v>31</v>
      </c>
      <c r="C121" s="18" t="s">
        <v>132</v>
      </c>
      <c r="D121" s="18" t="s">
        <v>136</v>
      </c>
      <c r="E121" s="18" t="s">
        <v>35</v>
      </c>
      <c r="F121" s="24" t="n">
        <f aca="false">F122</f>
        <v>12486</v>
      </c>
      <c r="G121" s="24" t="n">
        <f aca="false">G122</f>
        <v>11590.6</v>
      </c>
      <c r="H121" s="20" t="n">
        <f aca="false">G121*100/F121</f>
        <v>92.8287682204069</v>
      </c>
    </row>
    <row r="122" customFormat="false" ht="25.5" hidden="false" customHeight="false" outlineLevel="0" collapsed="false">
      <c r="A122" s="17" t="s">
        <v>36</v>
      </c>
      <c r="B122" s="18" t="s">
        <v>31</v>
      </c>
      <c r="C122" s="18" t="s">
        <v>132</v>
      </c>
      <c r="D122" s="18" t="s">
        <v>136</v>
      </c>
      <c r="E122" s="18" t="s">
        <v>37</v>
      </c>
      <c r="F122" s="24" t="n">
        <f aca="false">14835.5-49.5-2300</f>
        <v>12486</v>
      </c>
      <c r="G122" s="24" t="n">
        <v>11590.6</v>
      </c>
      <c r="H122" s="20" t="n">
        <f aca="false">G122*100/F122</f>
        <v>92.8287682204069</v>
      </c>
    </row>
    <row r="123" customFormat="false" ht="12.75" hidden="false" customHeight="false" outlineLevel="0" collapsed="false">
      <c r="A123" s="17" t="s">
        <v>38</v>
      </c>
      <c r="B123" s="18" t="s">
        <v>31</v>
      </c>
      <c r="C123" s="18" t="s">
        <v>132</v>
      </c>
      <c r="D123" s="18" t="s">
        <v>136</v>
      </c>
      <c r="E123" s="18" t="s">
        <v>39</v>
      </c>
      <c r="F123" s="24" t="n">
        <f aca="false">F124</f>
        <v>195.4</v>
      </c>
      <c r="G123" s="24" t="n">
        <f aca="false">G124</f>
        <v>70</v>
      </c>
      <c r="H123" s="20" t="n">
        <f aca="false">G123*100/F123</f>
        <v>35.8239508700102</v>
      </c>
    </row>
    <row r="124" customFormat="false" ht="12.75" hidden="false" customHeight="false" outlineLevel="0" collapsed="false">
      <c r="A124" s="17" t="s">
        <v>60</v>
      </c>
      <c r="B124" s="18" t="s">
        <v>31</v>
      </c>
      <c r="C124" s="18" t="s">
        <v>132</v>
      </c>
      <c r="D124" s="18" t="s">
        <v>136</v>
      </c>
      <c r="E124" s="18" t="s">
        <v>61</v>
      </c>
      <c r="F124" s="24" t="n">
        <f aca="false">70+125.4</f>
        <v>195.4</v>
      </c>
      <c r="G124" s="24" t="n">
        <v>70</v>
      </c>
      <c r="H124" s="20" t="n">
        <f aca="false">G124*100/F124</f>
        <v>35.8239508700102</v>
      </c>
    </row>
    <row r="125" customFormat="false" ht="25.5" hidden="false" customHeight="false" outlineLevel="0" collapsed="false">
      <c r="A125" s="17" t="s">
        <v>137</v>
      </c>
      <c r="B125" s="18" t="s">
        <v>31</v>
      </c>
      <c r="C125" s="18" t="s">
        <v>132</v>
      </c>
      <c r="D125" s="18" t="s">
        <v>138</v>
      </c>
      <c r="E125" s="18" t="s">
        <v>19</v>
      </c>
      <c r="F125" s="24" t="n">
        <f aca="false">F126</f>
        <v>3192.5</v>
      </c>
      <c r="G125" s="24" t="n">
        <f aca="false">G126</f>
        <v>2980.8</v>
      </c>
      <c r="H125" s="20" t="n">
        <f aca="false">G125*100/F125</f>
        <v>93.3688332028191</v>
      </c>
    </row>
    <row r="126" customFormat="false" ht="12.75" hidden="false" customHeight="false" outlineLevel="0" collapsed="false">
      <c r="A126" s="25" t="s">
        <v>139</v>
      </c>
      <c r="B126" s="18" t="s">
        <v>31</v>
      </c>
      <c r="C126" s="18" t="s">
        <v>132</v>
      </c>
      <c r="D126" s="18" t="s">
        <v>140</v>
      </c>
      <c r="E126" s="18" t="s">
        <v>19</v>
      </c>
      <c r="F126" s="23" t="n">
        <f aca="false">F127</f>
        <v>3192.5</v>
      </c>
      <c r="G126" s="23" t="n">
        <f aca="false">G127</f>
        <v>2980.8</v>
      </c>
      <c r="H126" s="20" t="n">
        <f aca="false">G126*100/F126</f>
        <v>93.3688332028191</v>
      </c>
    </row>
    <row r="127" customFormat="false" ht="25.5" hidden="false" customHeight="false" outlineLevel="0" collapsed="false">
      <c r="A127" s="17" t="s">
        <v>34</v>
      </c>
      <c r="B127" s="18" t="s">
        <v>31</v>
      </c>
      <c r="C127" s="18" t="s">
        <v>132</v>
      </c>
      <c r="D127" s="18" t="s">
        <v>140</v>
      </c>
      <c r="E127" s="18" t="s">
        <v>35</v>
      </c>
      <c r="F127" s="24" t="n">
        <f aca="false">F128</f>
        <v>3192.5</v>
      </c>
      <c r="G127" s="24" t="n">
        <f aca="false">G128</f>
        <v>2980.8</v>
      </c>
      <c r="H127" s="20" t="n">
        <f aca="false">G127*100/F127</f>
        <v>93.3688332028191</v>
      </c>
    </row>
    <row r="128" customFormat="false" ht="25.5" hidden="false" customHeight="false" outlineLevel="0" collapsed="false">
      <c r="A128" s="17" t="s">
        <v>36</v>
      </c>
      <c r="B128" s="18" t="s">
        <v>31</v>
      </c>
      <c r="C128" s="18" t="s">
        <v>132</v>
      </c>
      <c r="D128" s="18" t="s">
        <v>140</v>
      </c>
      <c r="E128" s="18" t="s">
        <v>37</v>
      </c>
      <c r="F128" s="24" t="n">
        <f aca="false">3208-15.5</f>
        <v>3192.5</v>
      </c>
      <c r="G128" s="24" t="n">
        <v>2980.8</v>
      </c>
      <c r="H128" s="20" t="n">
        <f aca="false">G128*100/F128</f>
        <v>93.3688332028191</v>
      </c>
    </row>
    <row r="129" customFormat="false" ht="12.75" hidden="false" customHeight="false" outlineLevel="0" collapsed="false">
      <c r="A129" s="29" t="s">
        <v>141</v>
      </c>
      <c r="B129" s="12" t="s">
        <v>47</v>
      </c>
      <c r="C129" s="12" t="s">
        <v>17</v>
      </c>
      <c r="D129" s="12" t="s">
        <v>18</v>
      </c>
      <c r="E129" s="12" t="s">
        <v>19</v>
      </c>
      <c r="F129" s="30" t="n">
        <f aca="false">F130+F139+F154+F200</f>
        <v>144076.1</v>
      </c>
      <c r="G129" s="30" t="n">
        <f aca="false">G130+G139+G154+G200</f>
        <v>144036.8</v>
      </c>
      <c r="H129" s="16" t="n">
        <f aca="false">G129*100/F129</f>
        <v>99.972722748603</v>
      </c>
    </row>
    <row r="130" customFormat="false" ht="12.75" hidden="false" customHeight="false" outlineLevel="0" collapsed="false">
      <c r="A130" s="27" t="s">
        <v>142</v>
      </c>
      <c r="B130" s="18" t="s">
        <v>47</v>
      </c>
      <c r="C130" s="18" t="s">
        <v>63</v>
      </c>
      <c r="D130" s="18" t="s">
        <v>18</v>
      </c>
      <c r="E130" s="18" t="s">
        <v>19</v>
      </c>
      <c r="F130" s="23" t="n">
        <f aca="false">F131</f>
        <v>10423</v>
      </c>
      <c r="G130" s="23" t="n">
        <f aca="false">G131</f>
        <v>10422.8</v>
      </c>
      <c r="H130" s="20" t="n">
        <f aca="false">G130*100/F130</f>
        <v>99.9980811666507</v>
      </c>
    </row>
    <row r="131" customFormat="false" ht="38.25" hidden="false" customHeight="false" outlineLevel="0" collapsed="false">
      <c r="A131" s="17" t="s">
        <v>121</v>
      </c>
      <c r="B131" s="18" t="s">
        <v>47</v>
      </c>
      <c r="C131" s="18" t="s">
        <v>63</v>
      </c>
      <c r="D131" s="18" t="s">
        <v>122</v>
      </c>
      <c r="E131" s="18" t="s">
        <v>19</v>
      </c>
      <c r="F131" s="24" t="n">
        <f aca="false">F132</f>
        <v>10423</v>
      </c>
      <c r="G131" s="24" t="n">
        <f aca="false">G132</f>
        <v>10422.8</v>
      </c>
      <c r="H131" s="20" t="n">
        <f aca="false">G131*100/F131</f>
        <v>99.9980811666507</v>
      </c>
    </row>
    <row r="132" customFormat="false" ht="38.25" hidden="false" customHeight="false" outlineLevel="0" collapsed="false">
      <c r="A132" s="17" t="s">
        <v>143</v>
      </c>
      <c r="B132" s="18" t="s">
        <v>47</v>
      </c>
      <c r="C132" s="18" t="s">
        <v>63</v>
      </c>
      <c r="D132" s="18" t="s">
        <v>144</v>
      </c>
      <c r="E132" s="18" t="s">
        <v>19</v>
      </c>
      <c r="F132" s="24" t="n">
        <f aca="false">F133+F136</f>
        <v>10423</v>
      </c>
      <c r="G132" s="24" t="n">
        <f aca="false">G133+G136</f>
        <v>10422.8</v>
      </c>
      <c r="H132" s="20" t="n">
        <f aca="false">G132*100/F132</f>
        <v>99.9980811666507</v>
      </c>
    </row>
    <row r="133" customFormat="false" ht="38.25" hidden="false" customHeight="false" outlineLevel="0" collapsed="false">
      <c r="A133" s="17" t="s">
        <v>145</v>
      </c>
      <c r="B133" s="18" t="s">
        <v>47</v>
      </c>
      <c r="C133" s="18" t="s">
        <v>63</v>
      </c>
      <c r="D133" s="18" t="s">
        <v>146</v>
      </c>
      <c r="E133" s="18" t="s">
        <v>19</v>
      </c>
      <c r="F133" s="24" t="n">
        <f aca="false">F134</f>
        <v>9923</v>
      </c>
      <c r="G133" s="24" t="n">
        <f aca="false">G134</f>
        <v>9922.8</v>
      </c>
      <c r="H133" s="20" t="n">
        <f aca="false">G133*100/F133</f>
        <v>99.9979844804998</v>
      </c>
    </row>
    <row r="134" customFormat="false" ht="25.5" hidden="false" customHeight="false" outlineLevel="0" collapsed="false">
      <c r="A134" s="17" t="s">
        <v>34</v>
      </c>
      <c r="B134" s="18" t="s">
        <v>47</v>
      </c>
      <c r="C134" s="18" t="s">
        <v>63</v>
      </c>
      <c r="D134" s="18" t="s">
        <v>146</v>
      </c>
      <c r="E134" s="18" t="s">
        <v>35</v>
      </c>
      <c r="F134" s="24" t="n">
        <f aca="false">F135</f>
        <v>9923</v>
      </c>
      <c r="G134" s="24" t="n">
        <f aca="false">G135</f>
        <v>9922.8</v>
      </c>
      <c r="H134" s="20" t="n">
        <f aca="false">G134*100/F134</f>
        <v>99.9979844804998</v>
      </c>
    </row>
    <row r="135" customFormat="false" ht="25.5" hidden="false" customHeight="false" outlineLevel="0" collapsed="false">
      <c r="A135" s="17" t="s">
        <v>36</v>
      </c>
      <c r="B135" s="18" t="s">
        <v>47</v>
      </c>
      <c r="C135" s="18" t="s">
        <v>63</v>
      </c>
      <c r="D135" s="18" t="s">
        <v>146</v>
      </c>
      <c r="E135" s="18" t="s">
        <v>37</v>
      </c>
      <c r="F135" s="24" t="n">
        <v>9923</v>
      </c>
      <c r="G135" s="24" t="n">
        <v>9922.8</v>
      </c>
      <c r="H135" s="20" t="n">
        <f aca="false">G135*100/F135</f>
        <v>99.9979844804998</v>
      </c>
    </row>
    <row r="136" customFormat="false" ht="25.5" hidden="false" customHeight="false" outlineLevel="0" collapsed="false">
      <c r="A136" s="17" t="s">
        <v>147</v>
      </c>
      <c r="B136" s="18" t="s">
        <v>47</v>
      </c>
      <c r="C136" s="18" t="s">
        <v>63</v>
      </c>
      <c r="D136" s="18" t="s">
        <v>148</v>
      </c>
      <c r="E136" s="18" t="s">
        <v>19</v>
      </c>
      <c r="F136" s="24" t="n">
        <f aca="false">F137</f>
        <v>500</v>
      </c>
      <c r="G136" s="24" t="n">
        <f aca="false">G137</f>
        <v>500</v>
      </c>
      <c r="H136" s="20" t="n">
        <f aca="false">G136*100/F136</f>
        <v>100</v>
      </c>
    </row>
    <row r="137" customFormat="false" ht="25.5" hidden="false" customHeight="false" outlineLevel="0" collapsed="false">
      <c r="A137" s="17" t="s">
        <v>34</v>
      </c>
      <c r="B137" s="18" t="s">
        <v>47</v>
      </c>
      <c r="C137" s="18" t="s">
        <v>63</v>
      </c>
      <c r="D137" s="18" t="s">
        <v>148</v>
      </c>
      <c r="E137" s="18" t="s">
        <v>35</v>
      </c>
      <c r="F137" s="24" t="n">
        <f aca="false">F138</f>
        <v>500</v>
      </c>
      <c r="G137" s="24" t="n">
        <f aca="false">G138</f>
        <v>500</v>
      </c>
      <c r="H137" s="20" t="n">
        <f aca="false">G137*100/F137</f>
        <v>100</v>
      </c>
    </row>
    <row r="138" customFormat="false" ht="25.5" hidden="false" customHeight="false" outlineLevel="0" collapsed="false">
      <c r="A138" s="17" t="s">
        <v>36</v>
      </c>
      <c r="B138" s="18" t="s">
        <v>47</v>
      </c>
      <c r="C138" s="18" t="s">
        <v>63</v>
      </c>
      <c r="D138" s="18" t="s">
        <v>148</v>
      </c>
      <c r="E138" s="18" t="s">
        <v>37</v>
      </c>
      <c r="F138" s="24" t="n">
        <v>500</v>
      </c>
      <c r="G138" s="24" t="n">
        <v>500</v>
      </c>
      <c r="H138" s="20" t="n">
        <f aca="false">G138*100/F138</f>
        <v>100</v>
      </c>
    </row>
    <row r="139" customFormat="false" ht="12.75" hidden="false" customHeight="false" outlineLevel="0" collapsed="false">
      <c r="A139" s="26" t="s">
        <v>149</v>
      </c>
      <c r="B139" s="18" t="s">
        <v>47</v>
      </c>
      <c r="C139" s="18" t="s">
        <v>150</v>
      </c>
      <c r="D139" s="18" t="s">
        <v>18</v>
      </c>
      <c r="E139" s="18" t="s">
        <v>19</v>
      </c>
      <c r="F139" s="23" t="n">
        <f aca="false">F140</f>
        <v>4030.2</v>
      </c>
      <c r="G139" s="23" t="n">
        <f aca="false">G140</f>
        <v>4030.2</v>
      </c>
      <c r="H139" s="20" t="n">
        <f aca="false">G139*100/F139</f>
        <v>100</v>
      </c>
    </row>
    <row r="140" customFormat="false" ht="43.15" hidden="false" customHeight="true" outlineLevel="0" collapsed="false">
      <c r="A140" s="17" t="s">
        <v>151</v>
      </c>
      <c r="B140" s="18" t="s">
        <v>47</v>
      </c>
      <c r="C140" s="18" t="s">
        <v>150</v>
      </c>
      <c r="D140" s="18" t="s">
        <v>152</v>
      </c>
      <c r="E140" s="18" t="s">
        <v>19</v>
      </c>
      <c r="F140" s="23" t="n">
        <f aca="false">F141+F149</f>
        <v>4030.2</v>
      </c>
      <c r="G140" s="23" t="n">
        <f aca="false">G141+G149</f>
        <v>4030.2</v>
      </c>
      <c r="H140" s="20" t="n">
        <f aca="false">G140*100/F140</f>
        <v>100</v>
      </c>
    </row>
    <row r="141" customFormat="false" ht="38.25" hidden="false" customHeight="false" outlineLevel="0" collapsed="false">
      <c r="A141" s="17" t="s">
        <v>153</v>
      </c>
      <c r="B141" s="18" t="s">
        <v>47</v>
      </c>
      <c r="C141" s="18" t="s">
        <v>150</v>
      </c>
      <c r="D141" s="18" t="s">
        <v>154</v>
      </c>
      <c r="E141" s="18" t="s">
        <v>19</v>
      </c>
      <c r="F141" s="23" t="n">
        <f aca="false">F142</f>
        <v>3628.2</v>
      </c>
      <c r="G141" s="23" t="n">
        <f aca="false">G142</f>
        <v>3628.2</v>
      </c>
      <c r="H141" s="20" t="n">
        <f aca="false">G141*100/F141</f>
        <v>100</v>
      </c>
    </row>
    <row r="142" customFormat="false" ht="25.5" hidden="false" customHeight="false" outlineLevel="0" collapsed="false">
      <c r="A142" s="17" t="s">
        <v>155</v>
      </c>
      <c r="B142" s="18" t="s">
        <v>47</v>
      </c>
      <c r="C142" s="18" t="s">
        <v>150</v>
      </c>
      <c r="D142" s="18" t="s">
        <v>156</v>
      </c>
      <c r="E142" s="18" t="s">
        <v>19</v>
      </c>
      <c r="F142" s="23" t="n">
        <f aca="false">F143+F146</f>
        <v>3628.2</v>
      </c>
      <c r="G142" s="23" t="n">
        <f aca="false">G143+G146</f>
        <v>3628.2</v>
      </c>
      <c r="H142" s="20" t="n">
        <f aca="false">G142*100/F142</f>
        <v>100</v>
      </c>
    </row>
    <row r="143" customFormat="false" ht="89.25" hidden="false" customHeight="false" outlineLevel="0" collapsed="false">
      <c r="A143" s="17" t="s">
        <v>157</v>
      </c>
      <c r="B143" s="18" t="s">
        <v>47</v>
      </c>
      <c r="C143" s="18" t="s">
        <v>150</v>
      </c>
      <c r="D143" s="18" t="s">
        <v>158</v>
      </c>
      <c r="E143" s="18" t="s">
        <v>19</v>
      </c>
      <c r="F143" s="23" t="n">
        <f aca="false">F144</f>
        <v>568.2</v>
      </c>
      <c r="G143" s="23" t="n">
        <f aca="false">G144</f>
        <v>568.2</v>
      </c>
      <c r="H143" s="20" t="n">
        <f aca="false">G143*100/F143</f>
        <v>100</v>
      </c>
    </row>
    <row r="144" customFormat="false" ht="12.75" hidden="false" customHeight="false" outlineLevel="0" collapsed="false">
      <c r="A144" s="17" t="s">
        <v>68</v>
      </c>
      <c r="B144" s="18" t="s">
        <v>47</v>
      </c>
      <c r="C144" s="18" t="s">
        <v>150</v>
      </c>
      <c r="D144" s="18" t="s">
        <v>158</v>
      </c>
      <c r="E144" s="18" t="s">
        <v>69</v>
      </c>
      <c r="F144" s="24" t="n">
        <f aca="false">F145</f>
        <v>568.2</v>
      </c>
      <c r="G144" s="24" t="n">
        <f aca="false">G145</f>
        <v>568.2</v>
      </c>
      <c r="H144" s="20" t="n">
        <f aca="false">G144*100/F144</f>
        <v>100</v>
      </c>
    </row>
    <row r="145" customFormat="false" ht="12.75" hidden="false" customHeight="false" outlineLevel="0" collapsed="false">
      <c r="A145" s="17" t="s">
        <v>70</v>
      </c>
      <c r="B145" s="18" t="s">
        <v>47</v>
      </c>
      <c r="C145" s="18" t="s">
        <v>150</v>
      </c>
      <c r="D145" s="18" t="s">
        <v>158</v>
      </c>
      <c r="E145" s="18" t="s">
        <v>71</v>
      </c>
      <c r="F145" s="24" t="n">
        <v>568.2</v>
      </c>
      <c r="G145" s="24" t="n">
        <v>568.2</v>
      </c>
      <c r="H145" s="20" t="n">
        <f aca="false">G145*100/F145</f>
        <v>100</v>
      </c>
    </row>
    <row r="146" customFormat="false" ht="25.5" hidden="false" customHeight="false" outlineLevel="0" collapsed="false">
      <c r="A146" s="25" t="s">
        <v>159</v>
      </c>
      <c r="B146" s="18" t="s">
        <v>47</v>
      </c>
      <c r="C146" s="18" t="s">
        <v>150</v>
      </c>
      <c r="D146" s="18" t="s">
        <v>160</v>
      </c>
      <c r="E146" s="18" t="s">
        <v>19</v>
      </c>
      <c r="F146" s="23" t="n">
        <f aca="false">F147</f>
        <v>3060</v>
      </c>
      <c r="G146" s="23" t="n">
        <f aca="false">G147</f>
        <v>3060</v>
      </c>
      <c r="H146" s="20" t="n">
        <f aca="false">G146*100/F146</f>
        <v>100</v>
      </c>
    </row>
    <row r="147" customFormat="false" ht="25.5" hidden="false" customHeight="false" outlineLevel="0" collapsed="false">
      <c r="A147" s="17" t="s">
        <v>34</v>
      </c>
      <c r="B147" s="18" t="s">
        <v>47</v>
      </c>
      <c r="C147" s="18" t="s">
        <v>150</v>
      </c>
      <c r="D147" s="18" t="s">
        <v>160</v>
      </c>
      <c r="E147" s="18" t="s">
        <v>35</v>
      </c>
      <c r="F147" s="24" t="n">
        <f aca="false">F148</f>
        <v>3060</v>
      </c>
      <c r="G147" s="24" t="n">
        <f aca="false">G148</f>
        <v>3060</v>
      </c>
      <c r="H147" s="20" t="n">
        <f aca="false">G147*100/F147</f>
        <v>100</v>
      </c>
    </row>
    <row r="148" customFormat="false" ht="25.5" hidden="false" customHeight="false" outlineLevel="0" collapsed="false">
      <c r="A148" s="17" t="s">
        <v>36</v>
      </c>
      <c r="B148" s="18" t="s">
        <v>47</v>
      </c>
      <c r="C148" s="18" t="s">
        <v>150</v>
      </c>
      <c r="D148" s="18" t="s">
        <v>160</v>
      </c>
      <c r="E148" s="18" t="s">
        <v>37</v>
      </c>
      <c r="F148" s="24" t="n">
        <v>3060</v>
      </c>
      <c r="G148" s="24" t="n">
        <v>3060</v>
      </c>
      <c r="H148" s="20" t="n">
        <f aca="false">G148*100/F148</f>
        <v>100</v>
      </c>
    </row>
    <row r="149" customFormat="false" ht="12.75" hidden="false" customHeight="false" outlineLevel="0" collapsed="false">
      <c r="A149" s="17" t="s">
        <v>161</v>
      </c>
      <c r="B149" s="18" t="s">
        <v>47</v>
      </c>
      <c r="C149" s="18" t="s">
        <v>150</v>
      </c>
      <c r="D149" s="18" t="s">
        <v>162</v>
      </c>
      <c r="E149" s="18" t="s">
        <v>19</v>
      </c>
      <c r="F149" s="24" t="n">
        <f aca="false">F150</f>
        <v>402</v>
      </c>
      <c r="G149" s="24" t="n">
        <f aca="false">G150</f>
        <v>402</v>
      </c>
      <c r="H149" s="20" t="n">
        <f aca="false">G149*100/F149</f>
        <v>100</v>
      </c>
    </row>
    <row r="150" customFormat="false" ht="51" hidden="false" customHeight="false" outlineLevel="0" collapsed="false">
      <c r="A150" s="17" t="s">
        <v>163</v>
      </c>
      <c r="B150" s="18" t="s">
        <v>47</v>
      </c>
      <c r="C150" s="22" t="s">
        <v>150</v>
      </c>
      <c r="D150" s="22" t="s">
        <v>164</v>
      </c>
      <c r="E150" s="18" t="s">
        <v>19</v>
      </c>
      <c r="F150" s="24" t="n">
        <f aca="false">F151</f>
        <v>402</v>
      </c>
      <c r="G150" s="24" t="n">
        <f aca="false">G151</f>
        <v>402</v>
      </c>
      <c r="H150" s="20" t="n">
        <f aca="false">G150*100/F150</f>
        <v>100</v>
      </c>
    </row>
    <row r="151" customFormat="false" ht="89.25" hidden="false" customHeight="false" outlineLevel="0" collapsed="false">
      <c r="A151" s="17" t="s">
        <v>157</v>
      </c>
      <c r="B151" s="18" t="s">
        <v>47</v>
      </c>
      <c r="C151" s="22" t="s">
        <v>150</v>
      </c>
      <c r="D151" s="22" t="s">
        <v>165</v>
      </c>
      <c r="E151" s="18" t="s">
        <v>19</v>
      </c>
      <c r="F151" s="24" t="n">
        <f aca="false">F152</f>
        <v>402</v>
      </c>
      <c r="G151" s="24" t="n">
        <f aca="false">G152</f>
        <v>402</v>
      </c>
      <c r="H151" s="20" t="n">
        <f aca="false">G151*100/F151</f>
        <v>100</v>
      </c>
    </row>
    <row r="152" customFormat="false" ht="12.75" hidden="false" customHeight="false" outlineLevel="0" collapsed="false">
      <c r="A152" s="21" t="s">
        <v>68</v>
      </c>
      <c r="B152" s="18" t="s">
        <v>47</v>
      </c>
      <c r="C152" s="22" t="s">
        <v>150</v>
      </c>
      <c r="D152" s="22" t="s">
        <v>165</v>
      </c>
      <c r="E152" s="18" t="s">
        <v>69</v>
      </c>
      <c r="F152" s="24" t="n">
        <f aca="false">F153</f>
        <v>402</v>
      </c>
      <c r="G152" s="24" t="n">
        <f aca="false">G153</f>
        <v>402</v>
      </c>
      <c r="H152" s="20" t="n">
        <f aca="false">G152*100/F152</f>
        <v>100</v>
      </c>
    </row>
    <row r="153" customFormat="false" ht="12.75" hidden="false" customHeight="false" outlineLevel="0" collapsed="false">
      <c r="A153" s="17" t="s">
        <v>70</v>
      </c>
      <c r="B153" s="18" t="s">
        <v>47</v>
      </c>
      <c r="C153" s="22" t="s">
        <v>150</v>
      </c>
      <c r="D153" s="22" t="s">
        <v>165</v>
      </c>
      <c r="E153" s="18" t="s">
        <v>71</v>
      </c>
      <c r="F153" s="19" t="n">
        <v>402</v>
      </c>
      <c r="G153" s="19" t="n">
        <v>402</v>
      </c>
      <c r="H153" s="20" t="n">
        <f aca="false">G153*100/F153</f>
        <v>100</v>
      </c>
    </row>
    <row r="154" customFormat="false" ht="12.75" hidden="false" customHeight="false" outlineLevel="0" collapsed="false">
      <c r="A154" s="26" t="s">
        <v>166</v>
      </c>
      <c r="B154" s="18" t="s">
        <v>47</v>
      </c>
      <c r="C154" s="18" t="s">
        <v>120</v>
      </c>
      <c r="D154" s="18" t="s">
        <v>18</v>
      </c>
      <c r="E154" s="18" t="s">
        <v>19</v>
      </c>
      <c r="F154" s="23" t="n">
        <f aca="false">F155</f>
        <v>128622.9</v>
      </c>
      <c r="G154" s="23" t="n">
        <f aca="false">G155</f>
        <v>128583.8</v>
      </c>
      <c r="H154" s="20" t="n">
        <f aca="false">G154*100/F154</f>
        <v>99.9696010585984</v>
      </c>
    </row>
    <row r="155" customFormat="false" ht="38.25" hidden="false" customHeight="false" outlineLevel="0" collapsed="false">
      <c r="A155" s="17" t="s">
        <v>151</v>
      </c>
      <c r="B155" s="18" t="s">
        <v>47</v>
      </c>
      <c r="C155" s="18" t="s">
        <v>120</v>
      </c>
      <c r="D155" s="18" t="s">
        <v>152</v>
      </c>
      <c r="E155" s="18" t="s">
        <v>19</v>
      </c>
      <c r="F155" s="24" t="n">
        <f aca="false">F156+F195</f>
        <v>128622.9</v>
      </c>
      <c r="G155" s="24" t="n">
        <f aca="false">G156+G195</f>
        <v>128583.8</v>
      </c>
      <c r="H155" s="20" t="n">
        <f aca="false">G155*100/F155</f>
        <v>99.9696010585984</v>
      </c>
    </row>
    <row r="156" customFormat="false" ht="38.25" hidden="false" customHeight="false" outlineLevel="0" collapsed="false">
      <c r="A156" s="17" t="s">
        <v>167</v>
      </c>
      <c r="B156" s="18" t="s">
        <v>47</v>
      </c>
      <c r="C156" s="18" t="s">
        <v>120</v>
      </c>
      <c r="D156" s="18" t="s">
        <v>168</v>
      </c>
      <c r="E156" s="18" t="s">
        <v>19</v>
      </c>
      <c r="F156" s="24" t="n">
        <f aca="false">F157+F167+F187+F191</f>
        <v>126210.8</v>
      </c>
      <c r="G156" s="24" t="n">
        <f aca="false">G157+G167+G187+G191</f>
        <v>126171.7</v>
      </c>
      <c r="H156" s="20" t="n">
        <f aca="false">G156*100/F156</f>
        <v>99.9690200838597</v>
      </c>
    </row>
    <row r="157" customFormat="false" ht="38.25" hidden="false" customHeight="false" outlineLevel="0" collapsed="false">
      <c r="A157" s="17" t="s">
        <v>169</v>
      </c>
      <c r="B157" s="18" t="s">
        <v>47</v>
      </c>
      <c r="C157" s="18" t="s">
        <v>120</v>
      </c>
      <c r="D157" s="18" t="s">
        <v>170</v>
      </c>
      <c r="E157" s="18" t="s">
        <v>19</v>
      </c>
      <c r="F157" s="23" t="n">
        <f aca="false">F158++F161+F164</f>
        <v>34622.3</v>
      </c>
      <c r="G157" s="23" t="n">
        <f aca="false">G158++G161+G164</f>
        <v>34622.3</v>
      </c>
      <c r="H157" s="20" t="n">
        <f aca="false">G157*100/F157</f>
        <v>100</v>
      </c>
    </row>
    <row r="158" customFormat="false" ht="76.5" hidden="false" customHeight="false" outlineLevel="0" collapsed="false">
      <c r="A158" s="31" t="s">
        <v>171</v>
      </c>
      <c r="B158" s="18" t="s">
        <v>47</v>
      </c>
      <c r="C158" s="18" t="s">
        <v>120</v>
      </c>
      <c r="D158" s="18" t="s">
        <v>172</v>
      </c>
      <c r="E158" s="18" t="s">
        <v>19</v>
      </c>
      <c r="F158" s="23" t="n">
        <f aca="false">F159</f>
        <v>8897.1</v>
      </c>
      <c r="G158" s="23" t="n">
        <f aca="false">G159</f>
        <v>8897.1</v>
      </c>
      <c r="H158" s="20" t="n">
        <f aca="false">G158*100/F158</f>
        <v>100</v>
      </c>
    </row>
    <row r="159" customFormat="false" ht="12.75" hidden="false" customHeight="false" outlineLevel="0" collapsed="false">
      <c r="A159" s="17" t="s">
        <v>68</v>
      </c>
      <c r="B159" s="18" t="s">
        <v>47</v>
      </c>
      <c r="C159" s="18" t="s">
        <v>120</v>
      </c>
      <c r="D159" s="18" t="s">
        <v>172</v>
      </c>
      <c r="E159" s="18" t="s">
        <v>69</v>
      </c>
      <c r="F159" s="24" t="n">
        <f aca="false">F160</f>
        <v>8897.1</v>
      </c>
      <c r="G159" s="24" t="n">
        <f aca="false">G160</f>
        <v>8897.1</v>
      </c>
      <c r="H159" s="20" t="n">
        <f aca="false">G159*100/F159</f>
        <v>100</v>
      </c>
    </row>
    <row r="160" customFormat="false" ht="12.75" hidden="false" customHeight="false" outlineLevel="0" collapsed="false">
      <c r="A160" s="17" t="s">
        <v>70</v>
      </c>
      <c r="B160" s="18" t="s">
        <v>47</v>
      </c>
      <c r="C160" s="18" t="s">
        <v>120</v>
      </c>
      <c r="D160" s="18" t="s">
        <v>172</v>
      </c>
      <c r="E160" s="18" t="s">
        <v>71</v>
      </c>
      <c r="F160" s="24" t="n">
        <f aca="false">5409.8+3486.7+0.6</f>
        <v>8897.1</v>
      </c>
      <c r="G160" s="24" t="n">
        <f aca="false">5409.8+3486.7+0.6</f>
        <v>8897.1</v>
      </c>
      <c r="H160" s="20" t="n">
        <f aca="false">G160*100/F160</f>
        <v>100</v>
      </c>
    </row>
    <row r="161" customFormat="false" ht="102" hidden="false" customHeight="false" outlineLevel="0" collapsed="false">
      <c r="A161" s="17" t="s">
        <v>173</v>
      </c>
      <c r="B161" s="18" t="s">
        <v>47</v>
      </c>
      <c r="C161" s="18" t="s">
        <v>120</v>
      </c>
      <c r="D161" s="18" t="s">
        <v>174</v>
      </c>
      <c r="E161" s="18" t="s">
        <v>19</v>
      </c>
      <c r="F161" s="24" t="n">
        <f aca="false">F162</f>
        <v>18666</v>
      </c>
      <c r="G161" s="24" t="n">
        <f aca="false">G162</f>
        <v>18666</v>
      </c>
      <c r="H161" s="20" t="n">
        <f aca="false">G161*100/F161</f>
        <v>100</v>
      </c>
    </row>
    <row r="162" customFormat="false" ht="12.75" hidden="false" customHeight="false" outlineLevel="0" collapsed="false">
      <c r="A162" s="17" t="s">
        <v>68</v>
      </c>
      <c r="B162" s="18" t="s">
        <v>47</v>
      </c>
      <c r="C162" s="18" t="s">
        <v>120</v>
      </c>
      <c r="D162" s="18" t="s">
        <v>174</v>
      </c>
      <c r="E162" s="18" t="s">
        <v>69</v>
      </c>
      <c r="F162" s="24" t="n">
        <f aca="false">F163</f>
        <v>18666</v>
      </c>
      <c r="G162" s="24" t="n">
        <f aca="false">G163</f>
        <v>18666</v>
      </c>
      <c r="H162" s="20" t="n">
        <f aca="false">G162*100/F162</f>
        <v>100</v>
      </c>
    </row>
    <row r="163" customFormat="false" ht="12.75" hidden="false" customHeight="false" outlineLevel="0" collapsed="false">
      <c r="A163" s="17" t="s">
        <v>70</v>
      </c>
      <c r="B163" s="18" t="s">
        <v>47</v>
      </c>
      <c r="C163" s="18" t="s">
        <v>120</v>
      </c>
      <c r="D163" s="18" t="s">
        <v>174</v>
      </c>
      <c r="E163" s="18" t="s">
        <v>71</v>
      </c>
      <c r="F163" s="24" t="n">
        <f aca="false">18854+10905-11093</f>
        <v>18666</v>
      </c>
      <c r="G163" s="24" t="n">
        <f aca="false">18854+10905-11093</f>
        <v>18666</v>
      </c>
      <c r="H163" s="20" t="n">
        <f aca="false">G163*100/F163</f>
        <v>100</v>
      </c>
    </row>
    <row r="164" customFormat="false" ht="89.25" hidden="false" customHeight="false" outlineLevel="0" collapsed="false">
      <c r="A164" s="31" t="s">
        <v>175</v>
      </c>
      <c r="B164" s="18" t="s">
        <v>47</v>
      </c>
      <c r="C164" s="18" t="s">
        <v>120</v>
      </c>
      <c r="D164" s="18" t="s">
        <v>176</v>
      </c>
      <c r="E164" s="18" t="s">
        <v>19</v>
      </c>
      <c r="F164" s="23" t="n">
        <f aca="false">F165</f>
        <v>7059.2</v>
      </c>
      <c r="G164" s="23" t="n">
        <f aca="false">G165</f>
        <v>7059.2</v>
      </c>
      <c r="H164" s="20" t="n">
        <f aca="false">G164*100/F164</f>
        <v>100</v>
      </c>
    </row>
    <row r="165" customFormat="false" ht="12.75" hidden="false" customHeight="false" outlineLevel="0" collapsed="false">
      <c r="A165" s="17" t="s">
        <v>68</v>
      </c>
      <c r="B165" s="18" t="s">
        <v>47</v>
      </c>
      <c r="C165" s="18" t="s">
        <v>120</v>
      </c>
      <c r="D165" s="18" t="s">
        <v>176</v>
      </c>
      <c r="E165" s="18" t="s">
        <v>69</v>
      </c>
      <c r="F165" s="24" t="n">
        <f aca="false">F166</f>
        <v>7059.2</v>
      </c>
      <c r="G165" s="24" t="n">
        <f aca="false">G166</f>
        <v>7059.2</v>
      </c>
      <c r="H165" s="20" t="n">
        <f aca="false">G165*100/F165</f>
        <v>100</v>
      </c>
    </row>
    <row r="166" customFormat="false" ht="12.75" hidden="false" customHeight="false" outlineLevel="0" collapsed="false">
      <c r="A166" s="17" t="s">
        <v>70</v>
      </c>
      <c r="B166" s="18" t="s">
        <v>47</v>
      </c>
      <c r="C166" s="18" t="s">
        <v>120</v>
      </c>
      <c r="D166" s="18" t="s">
        <v>176</v>
      </c>
      <c r="E166" s="18" t="s">
        <v>71</v>
      </c>
      <c r="F166" s="24" t="n">
        <f aca="false">9150.2+1637.5-3727.9-0.6</f>
        <v>7059.2</v>
      </c>
      <c r="G166" s="24" t="n">
        <f aca="false">9150.2+1637.5-3727.9-0.6</f>
        <v>7059.2</v>
      </c>
      <c r="H166" s="20" t="n">
        <f aca="false">G166*100/F166</f>
        <v>100</v>
      </c>
    </row>
    <row r="167" customFormat="false" ht="38.25" hidden="false" customHeight="false" outlineLevel="0" collapsed="false">
      <c r="A167" s="17" t="s">
        <v>177</v>
      </c>
      <c r="B167" s="18" t="s">
        <v>47</v>
      </c>
      <c r="C167" s="18" t="s">
        <v>120</v>
      </c>
      <c r="D167" s="18" t="s">
        <v>178</v>
      </c>
      <c r="E167" s="18" t="s">
        <v>19</v>
      </c>
      <c r="F167" s="23" t="n">
        <f aca="false">F168+F171+F174+F177+F184</f>
        <v>30328.1</v>
      </c>
      <c r="G167" s="23" t="n">
        <f aca="false">G168+G171+G174+G177+G184</f>
        <v>30289</v>
      </c>
      <c r="H167" s="20" t="n">
        <f aca="false">G167*100/F167</f>
        <v>99.8710766582806</v>
      </c>
    </row>
    <row r="168" customFormat="false" ht="76.5" hidden="false" customHeight="false" outlineLevel="0" collapsed="false">
      <c r="A168" s="17" t="s">
        <v>179</v>
      </c>
      <c r="B168" s="18" t="s">
        <v>47</v>
      </c>
      <c r="C168" s="18" t="s">
        <v>120</v>
      </c>
      <c r="D168" s="18" t="s">
        <v>180</v>
      </c>
      <c r="E168" s="18" t="s">
        <v>19</v>
      </c>
      <c r="F168" s="23" t="n">
        <f aca="false">F169</f>
        <v>5670.7</v>
      </c>
      <c r="G168" s="23" t="n">
        <f aca="false">G169</f>
        <v>5670.7</v>
      </c>
      <c r="H168" s="20" t="n">
        <f aca="false">G168*100/F168</f>
        <v>100</v>
      </c>
    </row>
    <row r="169" customFormat="false" ht="12.75" hidden="false" customHeight="false" outlineLevel="0" collapsed="false">
      <c r="A169" s="17" t="s">
        <v>68</v>
      </c>
      <c r="B169" s="18" t="s">
        <v>47</v>
      </c>
      <c r="C169" s="18" t="s">
        <v>120</v>
      </c>
      <c r="D169" s="18" t="s">
        <v>180</v>
      </c>
      <c r="E169" s="18" t="s">
        <v>69</v>
      </c>
      <c r="F169" s="24" t="n">
        <f aca="false">F170</f>
        <v>5670.7</v>
      </c>
      <c r="G169" s="24" t="n">
        <f aca="false">G170</f>
        <v>5670.7</v>
      </c>
      <c r="H169" s="20" t="n">
        <f aca="false">G169*100/F169</f>
        <v>100</v>
      </c>
    </row>
    <row r="170" customFormat="false" ht="12.75" hidden="false" customHeight="false" outlineLevel="0" collapsed="false">
      <c r="A170" s="17" t="s">
        <v>70</v>
      </c>
      <c r="B170" s="18" t="s">
        <v>47</v>
      </c>
      <c r="C170" s="18" t="s">
        <v>120</v>
      </c>
      <c r="D170" s="18" t="s">
        <v>180</v>
      </c>
      <c r="E170" s="18" t="s">
        <v>71</v>
      </c>
      <c r="F170" s="24" t="n">
        <f aca="false">4539.4+1131.3</f>
        <v>5670.7</v>
      </c>
      <c r="G170" s="24" t="n">
        <f aca="false">4539.4+1131.3</f>
        <v>5670.7</v>
      </c>
      <c r="H170" s="20" t="n">
        <f aca="false">G170*100/F170</f>
        <v>100</v>
      </c>
    </row>
    <row r="171" customFormat="false" ht="114.75" hidden="false" customHeight="false" outlineLevel="0" collapsed="false">
      <c r="A171" s="17" t="s">
        <v>181</v>
      </c>
      <c r="B171" s="18" t="s">
        <v>47</v>
      </c>
      <c r="C171" s="18" t="s">
        <v>120</v>
      </c>
      <c r="D171" s="18" t="s">
        <v>182</v>
      </c>
      <c r="E171" s="18" t="s">
        <v>19</v>
      </c>
      <c r="F171" s="24" t="n">
        <f aca="false">F172</f>
        <v>1201</v>
      </c>
      <c r="G171" s="24" t="n">
        <f aca="false">G172</f>
        <v>1161.9</v>
      </c>
      <c r="H171" s="20" t="n">
        <f aca="false">G171*100/F171</f>
        <v>96.744379683597</v>
      </c>
    </row>
    <row r="172" customFormat="false" ht="12.75" hidden="false" customHeight="false" outlineLevel="0" collapsed="false">
      <c r="A172" s="17" t="s">
        <v>68</v>
      </c>
      <c r="B172" s="18" t="s">
        <v>47</v>
      </c>
      <c r="C172" s="18" t="s">
        <v>120</v>
      </c>
      <c r="D172" s="18" t="s">
        <v>182</v>
      </c>
      <c r="E172" s="18" t="s">
        <v>69</v>
      </c>
      <c r="F172" s="24" t="n">
        <f aca="false">F173</f>
        <v>1201</v>
      </c>
      <c r="G172" s="24" t="n">
        <f aca="false">G173</f>
        <v>1161.9</v>
      </c>
      <c r="H172" s="20" t="n">
        <f aca="false">G172*100/F172</f>
        <v>96.744379683597</v>
      </c>
    </row>
    <row r="173" customFormat="false" ht="12.75" hidden="false" customHeight="false" outlineLevel="0" collapsed="false">
      <c r="A173" s="17" t="s">
        <v>70</v>
      </c>
      <c r="B173" s="18" t="s">
        <v>47</v>
      </c>
      <c r="C173" s="18" t="s">
        <v>120</v>
      </c>
      <c r="D173" s="18" t="s">
        <v>182</v>
      </c>
      <c r="E173" s="18" t="s">
        <v>71</v>
      </c>
      <c r="F173" s="24" t="n">
        <f aca="false">15618-14405-12</f>
        <v>1201</v>
      </c>
      <c r="G173" s="24" t="n">
        <v>1161.9</v>
      </c>
      <c r="H173" s="20" t="n">
        <f aca="false">G173*100/F173</f>
        <v>96.744379683597</v>
      </c>
    </row>
    <row r="174" customFormat="false" ht="102" hidden="false" customHeight="false" outlineLevel="0" collapsed="false">
      <c r="A174" s="17" t="s">
        <v>183</v>
      </c>
      <c r="B174" s="18" t="s">
        <v>47</v>
      </c>
      <c r="C174" s="18" t="s">
        <v>120</v>
      </c>
      <c r="D174" s="18" t="s">
        <v>184</v>
      </c>
      <c r="E174" s="18" t="s">
        <v>19</v>
      </c>
      <c r="F174" s="24" t="n">
        <f aca="false">F175</f>
        <v>704.4</v>
      </c>
      <c r="G174" s="24" t="n">
        <f aca="false">G175</f>
        <v>704.4</v>
      </c>
      <c r="H174" s="20" t="n">
        <f aca="false">G174*100/F174</f>
        <v>100</v>
      </c>
    </row>
    <row r="175" customFormat="false" ht="12.75" hidden="false" customHeight="false" outlineLevel="0" collapsed="false">
      <c r="A175" s="17" t="s">
        <v>68</v>
      </c>
      <c r="B175" s="18" t="s">
        <v>47</v>
      </c>
      <c r="C175" s="18" t="s">
        <v>120</v>
      </c>
      <c r="D175" s="18" t="s">
        <v>184</v>
      </c>
      <c r="E175" s="18" t="s">
        <v>69</v>
      </c>
      <c r="F175" s="24" t="n">
        <f aca="false">F176</f>
        <v>704.4</v>
      </c>
      <c r="G175" s="24" t="n">
        <f aca="false">G176</f>
        <v>704.4</v>
      </c>
      <c r="H175" s="20" t="n">
        <f aca="false">G175*100/F175</f>
        <v>100</v>
      </c>
    </row>
    <row r="176" customFormat="false" ht="12.75" hidden="false" customHeight="false" outlineLevel="0" collapsed="false">
      <c r="A176" s="17" t="s">
        <v>70</v>
      </c>
      <c r="B176" s="18" t="s">
        <v>47</v>
      </c>
      <c r="C176" s="18" t="s">
        <v>120</v>
      </c>
      <c r="D176" s="18" t="s">
        <v>184</v>
      </c>
      <c r="E176" s="18" t="s">
        <v>71</v>
      </c>
      <c r="F176" s="24" t="n">
        <f aca="false">9500-8771.9-23.7</f>
        <v>704.4</v>
      </c>
      <c r="G176" s="24" t="n">
        <f aca="false">9500-8771.9-23.7</f>
        <v>704.4</v>
      </c>
      <c r="H176" s="20" t="n">
        <f aca="false">G176*100/F176</f>
        <v>100</v>
      </c>
    </row>
    <row r="177" customFormat="false" ht="76.5" hidden="false" customHeight="false" outlineLevel="0" collapsed="false">
      <c r="A177" s="17" t="s">
        <v>185</v>
      </c>
      <c r="B177" s="18" t="s">
        <v>47</v>
      </c>
      <c r="C177" s="18" t="s">
        <v>120</v>
      </c>
      <c r="D177" s="18" t="s">
        <v>186</v>
      </c>
      <c r="E177" s="18" t="s">
        <v>19</v>
      </c>
      <c r="F177" s="24" t="n">
        <f aca="false">F178+F181</f>
        <v>15618</v>
      </c>
      <c r="G177" s="24" t="n">
        <f aca="false">G178+G181</f>
        <v>15618</v>
      </c>
      <c r="H177" s="20" t="n">
        <f aca="false">G177*100/F177</f>
        <v>100</v>
      </c>
    </row>
    <row r="178" customFormat="false" ht="76.5" hidden="false" customHeight="false" outlineLevel="0" collapsed="false">
      <c r="A178" s="17" t="s">
        <v>187</v>
      </c>
      <c r="B178" s="18" t="s">
        <v>47</v>
      </c>
      <c r="C178" s="18" t="s">
        <v>120</v>
      </c>
      <c r="D178" s="18" t="s">
        <v>186</v>
      </c>
      <c r="E178" s="18" t="s">
        <v>19</v>
      </c>
      <c r="F178" s="24" t="n">
        <f aca="false">F179</f>
        <v>5310.1</v>
      </c>
      <c r="G178" s="24" t="n">
        <f aca="false">G179</f>
        <v>5310.1</v>
      </c>
      <c r="H178" s="20" t="n">
        <f aca="false">G178*100/F178</f>
        <v>100</v>
      </c>
    </row>
    <row r="179" customFormat="false" ht="12.75" hidden="false" customHeight="false" outlineLevel="0" collapsed="false">
      <c r="A179" s="17" t="s">
        <v>68</v>
      </c>
      <c r="B179" s="18" t="s">
        <v>47</v>
      </c>
      <c r="C179" s="18" t="s">
        <v>120</v>
      </c>
      <c r="D179" s="18" t="s">
        <v>186</v>
      </c>
      <c r="E179" s="18" t="s">
        <v>69</v>
      </c>
      <c r="F179" s="24" t="n">
        <f aca="false">F180</f>
        <v>5310.1</v>
      </c>
      <c r="G179" s="24" t="n">
        <f aca="false">G180</f>
        <v>5310.1</v>
      </c>
      <c r="H179" s="20" t="n">
        <f aca="false">G179*100/F179</f>
        <v>100</v>
      </c>
    </row>
    <row r="180" customFormat="false" ht="12.75" hidden="false" customHeight="false" outlineLevel="0" collapsed="false">
      <c r="A180" s="17" t="s">
        <v>70</v>
      </c>
      <c r="B180" s="18" t="s">
        <v>47</v>
      </c>
      <c r="C180" s="18" t="s">
        <v>120</v>
      </c>
      <c r="D180" s="18" t="s">
        <v>186</v>
      </c>
      <c r="E180" s="18" t="s">
        <v>71</v>
      </c>
      <c r="F180" s="24" t="n">
        <v>5310.1</v>
      </c>
      <c r="G180" s="24" t="n">
        <v>5310.1</v>
      </c>
      <c r="H180" s="20" t="n">
        <f aca="false">G180*100/F180</f>
        <v>100</v>
      </c>
    </row>
    <row r="181" customFormat="false" ht="76.5" hidden="false" customHeight="false" outlineLevel="0" collapsed="false">
      <c r="A181" s="17" t="s">
        <v>188</v>
      </c>
      <c r="B181" s="18" t="s">
        <v>47</v>
      </c>
      <c r="C181" s="18" t="s">
        <v>120</v>
      </c>
      <c r="D181" s="18" t="s">
        <v>186</v>
      </c>
      <c r="E181" s="18" t="s">
        <v>19</v>
      </c>
      <c r="F181" s="24" t="n">
        <f aca="false">F182</f>
        <v>10307.9</v>
      </c>
      <c r="G181" s="24" t="n">
        <f aca="false">G182</f>
        <v>10307.9</v>
      </c>
      <c r="H181" s="20" t="n">
        <f aca="false">G181*100/F181</f>
        <v>100</v>
      </c>
    </row>
    <row r="182" customFormat="false" ht="12.75" hidden="false" customHeight="false" outlineLevel="0" collapsed="false">
      <c r="A182" s="17" t="s">
        <v>68</v>
      </c>
      <c r="B182" s="18" t="s">
        <v>47</v>
      </c>
      <c r="C182" s="18" t="s">
        <v>120</v>
      </c>
      <c r="D182" s="18" t="s">
        <v>186</v>
      </c>
      <c r="E182" s="18" t="s">
        <v>69</v>
      </c>
      <c r="F182" s="24" t="n">
        <f aca="false">F183</f>
        <v>10307.9</v>
      </c>
      <c r="G182" s="24" t="n">
        <f aca="false">G183</f>
        <v>10307.9</v>
      </c>
      <c r="H182" s="20" t="n">
        <f aca="false">G182*100/F182</f>
        <v>100</v>
      </c>
    </row>
    <row r="183" customFormat="false" ht="12.75" hidden="false" customHeight="false" outlineLevel="0" collapsed="false">
      <c r="A183" s="17" t="s">
        <v>70</v>
      </c>
      <c r="B183" s="18" t="s">
        <v>47</v>
      </c>
      <c r="C183" s="18" t="s">
        <v>120</v>
      </c>
      <c r="D183" s="18" t="s">
        <v>186</v>
      </c>
      <c r="E183" s="18" t="s">
        <v>71</v>
      </c>
      <c r="F183" s="24" t="n">
        <v>10307.9</v>
      </c>
      <c r="G183" s="24" t="n">
        <v>10307.9</v>
      </c>
      <c r="H183" s="20" t="n">
        <f aca="false">G183*100/F183</f>
        <v>100</v>
      </c>
    </row>
    <row r="184" customFormat="false" ht="38.25" hidden="false" customHeight="false" outlineLevel="0" collapsed="false">
      <c r="A184" s="17" t="s">
        <v>189</v>
      </c>
      <c r="B184" s="18" t="s">
        <v>47</v>
      </c>
      <c r="C184" s="18" t="s">
        <v>120</v>
      </c>
      <c r="D184" s="18" t="s">
        <v>190</v>
      </c>
      <c r="E184" s="18" t="s">
        <v>19</v>
      </c>
      <c r="F184" s="24" t="n">
        <f aca="false">F185</f>
        <v>7134</v>
      </c>
      <c r="G184" s="24" t="n">
        <f aca="false">G185</f>
        <v>7134</v>
      </c>
      <c r="H184" s="20" t="n">
        <f aca="false">G184*100/F184</f>
        <v>100</v>
      </c>
    </row>
    <row r="185" customFormat="false" ht="17.25" hidden="false" customHeight="true" outlineLevel="0" collapsed="false">
      <c r="A185" s="17" t="s">
        <v>68</v>
      </c>
      <c r="B185" s="18" t="s">
        <v>47</v>
      </c>
      <c r="C185" s="18" t="s">
        <v>120</v>
      </c>
      <c r="D185" s="18" t="s">
        <v>190</v>
      </c>
      <c r="E185" s="18" t="s">
        <v>69</v>
      </c>
      <c r="F185" s="24" t="n">
        <f aca="false">F186</f>
        <v>7134</v>
      </c>
      <c r="G185" s="24" t="n">
        <f aca="false">G186</f>
        <v>7134</v>
      </c>
      <c r="H185" s="20" t="n">
        <f aca="false">G185*100/F185</f>
        <v>100</v>
      </c>
    </row>
    <row r="186" customFormat="false" ht="12.75" hidden="false" customHeight="false" outlineLevel="0" collapsed="false">
      <c r="A186" s="17" t="s">
        <v>70</v>
      </c>
      <c r="B186" s="18" t="s">
        <v>47</v>
      </c>
      <c r="C186" s="18" t="s">
        <v>120</v>
      </c>
      <c r="D186" s="18" t="s">
        <v>190</v>
      </c>
      <c r="E186" s="18" t="s">
        <v>71</v>
      </c>
      <c r="F186" s="24" t="n">
        <f aca="false">7134.4-0.4</f>
        <v>7134</v>
      </c>
      <c r="G186" s="24" t="n">
        <f aca="false">7134.4-0.4</f>
        <v>7134</v>
      </c>
      <c r="H186" s="20" t="n">
        <f aca="false">G186*100/F186</f>
        <v>100</v>
      </c>
    </row>
    <row r="187" customFormat="false" ht="38.25" hidden="false" customHeight="false" outlineLevel="0" collapsed="false">
      <c r="A187" s="17" t="s">
        <v>191</v>
      </c>
      <c r="B187" s="18" t="s">
        <v>47</v>
      </c>
      <c r="C187" s="18" t="s">
        <v>120</v>
      </c>
      <c r="D187" s="18" t="s">
        <v>192</v>
      </c>
      <c r="E187" s="18" t="s">
        <v>19</v>
      </c>
      <c r="F187" s="24" t="n">
        <f aca="false">F188</f>
        <v>56144.4</v>
      </c>
      <c r="G187" s="24" t="n">
        <f aca="false">G188</f>
        <v>56144.4</v>
      </c>
      <c r="H187" s="20" t="n">
        <f aca="false">G187*100/F187</f>
        <v>100</v>
      </c>
    </row>
    <row r="188" customFormat="false" ht="51" hidden="false" customHeight="false" outlineLevel="0" collapsed="false">
      <c r="A188" s="31" t="s">
        <v>193</v>
      </c>
      <c r="B188" s="32" t="s">
        <v>47</v>
      </c>
      <c r="C188" s="32" t="s">
        <v>120</v>
      </c>
      <c r="D188" s="32" t="s">
        <v>194</v>
      </c>
      <c r="E188" s="32" t="s">
        <v>19</v>
      </c>
      <c r="F188" s="33" t="n">
        <f aca="false">F189</f>
        <v>56144.4</v>
      </c>
      <c r="G188" s="33" t="n">
        <f aca="false">G189</f>
        <v>56144.4</v>
      </c>
      <c r="H188" s="20" t="n">
        <f aca="false">G188*100/F188</f>
        <v>100</v>
      </c>
    </row>
    <row r="189" customFormat="false" ht="12.75" hidden="false" customHeight="false" outlineLevel="0" collapsed="false">
      <c r="A189" s="17" t="s">
        <v>68</v>
      </c>
      <c r="B189" s="32" t="s">
        <v>47</v>
      </c>
      <c r="C189" s="32" t="s">
        <v>120</v>
      </c>
      <c r="D189" s="32" t="s">
        <v>194</v>
      </c>
      <c r="E189" s="32" t="s">
        <v>69</v>
      </c>
      <c r="F189" s="33" t="n">
        <f aca="false">F190</f>
        <v>56144.4</v>
      </c>
      <c r="G189" s="33" t="n">
        <f aca="false">G190</f>
        <v>56144.4</v>
      </c>
      <c r="H189" s="20" t="n">
        <f aca="false">G189*100/F189</f>
        <v>100</v>
      </c>
    </row>
    <row r="190" customFormat="false" ht="12.75" hidden="false" customHeight="false" outlineLevel="0" collapsed="false">
      <c r="A190" s="17" t="s">
        <v>70</v>
      </c>
      <c r="B190" s="32" t="s">
        <v>47</v>
      </c>
      <c r="C190" s="32" t="s">
        <v>120</v>
      </c>
      <c r="D190" s="32" t="s">
        <v>194</v>
      </c>
      <c r="E190" s="32" t="s">
        <v>71</v>
      </c>
      <c r="F190" s="33" t="n">
        <f aca="false">57010.4-866</f>
        <v>56144.4</v>
      </c>
      <c r="G190" s="33" t="n">
        <f aca="false">57010.4-866</f>
        <v>56144.4</v>
      </c>
      <c r="H190" s="20" t="n">
        <f aca="false">G190*100/F190</f>
        <v>100</v>
      </c>
    </row>
    <row r="191" customFormat="false" ht="51" hidden="false" customHeight="false" outlineLevel="0" collapsed="false">
      <c r="A191" s="17" t="s">
        <v>195</v>
      </c>
      <c r="B191" s="32" t="s">
        <v>47</v>
      </c>
      <c r="C191" s="32" t="s">
        <v>120</v>
      </c>
      <c r="D191" s="32" t="s">
        <v>196</v>
      </c>
      <c r="E191" s="32" t="s">
        <v>19</v>
      </c>
      <c r="F191" s="33" t="n">
        <f aca="false">F192</f>
        <v>5116</v>
      </c>
      <c r="G191" s="33" t="n">
        <f aca="false">G192</f>
        <v>5116</v>
      </c>
      <c r="H191" s="20" t="n">
        <f aca="false">G191*100/F191</f>
        <v>100</v>
      </c>
    </row>
    <row r="192" customFormat="false" ht="89.25" hidden="false" customHeight="false" outlineLevel="0" collapsed="false">
      <c r="A192" s="31" t="s">
        <v>197</v>
      </c>
      <c r="B192" s="32" t="s">
        <v>47</v>
      </c>
      <c r="C192" s="32" t="s">
        <v>120</v>
      </c>
      <c r="D192" s="32" t="s">
        <v>198</v>
      </c>
      <c r="E192" s="32" t="s">
        <v>19</v>
      </c>
      <c r="F192" s="33" t="n">
        <f aca="false">F193</f>
        <v>5116</v>
      </c>
      <c r="G192" s="33" t="n">
        <f aca="false">G193</f>
        <v>5116</v>
      </c>
      <c r="H192" s="20" t="n">
        <f aca="false">G192*100/F192</f>
        <v>100</v>
      </c>
    </row>
    <row r="193" customFormat="false" ht="12.75" hidden="false" customHeight="false" outlineLevel="0" collapsed="false">
      <c r="A193" s="17" t="s">
        <v>68</v>
      </c>
      <c r="B193" s="32" t="s">
        <v>47</v>
      </c>
      <c r="C193" s="32" t="s">
        <v>120</v>
      </c>
      <c r="D193" s="32" t="s">
        <v>198</v>
      </c>
      <c r="E193" s="32" t="s">
        <v>69</v>
      </c>
      <c r="F193" s="33" t="n">
        <f aca="false">F194</f>
        <v>5116</v>
      </c>
      <c r="G193" s="33" t="n">
        <f aca="false">G194</f>
        <v>5116</v>
      </c>
      <c r="H193" s="20" t="n">
        <f aca="false">G193*100/F193</f>
        <v>100</v>
      </c>
    </row>
    <row r="194" customFormat="false" ht="12.75" hidden="false" customHeight="false" outlineLevel="0" collapsed="false">
      <c r="A194" s="17" t="s">
        <v>70</v>
      </c>
      <c r="B194" s="32" t="s">
        <v>47</v>
      </c>
      <c r="C194" s="32" t="s">
        <v>120</v>
      </c>
      <c r="D194" s="32" t="s">
        <v>198</v>
      </c>
      <c r="E194" s="32" t="s">
        <v>71</v>
      </c>
      <c r="F194" s="33" t="n">
        <v>5116</v>
      </c>
      <c r="G194" s="33" t="n">
        <v>5116</v>
      </c>
      <c r="H194" s="20" t="n">
        <f aca="false">G194*100/F194</f>
        <v>100</v>
      </c>
    </row>
    <row r="195" customFormat="false" ht="12.75" hidden="false" customHeight="false" outlineLevel="0" collapsed="false">
      <c r="A195" s="17" t="s">
        <v>161</v>
      </c>
      <c r="B195" s="18" t="s">
        <v>47</v>
      </c>
      <c r="C195" s="18" t="s">
        <v>120</v>
      </c>
      <c r="D195" s="18" t="s">
        <v>162</v>
      </c>
      <c r="E195" s="18" t="s">
        <v>19</v>
      </c>
      <c r="F195" s="24" t="n">
        <f aca="false">F196</f>
        <v>2412.1</v>
      </c>
      <c r="G195" s="24" t="n">
        <f aca="false">G196</f>
        <v>2412.1</v>
      </c>
      <c r="H195" s="20" t="n">
        <f aca="false">G195*100/F195</f>
        <v>100</v>
      </c>
    </row>
    <row r="196" customFormat="false" ht="38.25" hidden="false" customHeight="false" outlineLevel="0" collapsed="false">
      <c r="A196" s="17" t="s">
        <v>199</v>
      </c>
      <c r="B196" s="18" t="s">
        <v>47</v>
      </c>
      <c r="C196" s="22" t="s">
        <v>120</v>
      </c>
      <c r="D196" s="22" t="s">
        <v>200</v>
      </c>
      <c r="E196" s="18" t="s">
        <v>19</v>
      </c>
      <c r="F196" s="24" t="n">
        <f aca="false">F197</f>
        <v>2412.1</v>
      </c>
      <c r="G196" s="24" t="n">
        <f aca="false">G197</f>
        <v>2412.1</v>
      </c>
      <c r="H196" s="20" t="n">
        <f aca="false">G196*100/F196</f>
        <v>100</v>
      </c>
    </row>
    <row r="197" customFormat="false" ht="51" hidden="false" customHeight="false" outlineLevel="0" collapsed="false">
      <c r="A197" s="17" t="s">
        <v>201</v>
      </c>
      <c r="B197" s="18" t="s">
        <v>47</v>
      </c>
      <c r="C197" s="22" t="s">
        <v>120</v>
      </c>
      <c r="D197" s="22" t="s">
        <v>202</v>
      </c>
      <c r="E197" s="18" t="s">
        <v>19</v>
      </c>
      <c r="F197" s="24" t="n">
        <f aca="false">F198</f>
        <v>2412.1</v>
      </c>
      <c r="G197" s="24" t="n">
        <f aca="false">G198</f>
        <v>2412.1</v>
      </c>
      <c r="H197" s="20" t="n">
        <f aca="false">G197*100/F197</f>
        <v>100</v>
      </c>
    </row>
    <row r="198" customFormat="false" ht="12.75" hidden="false" customHeight="false" outlineLevel="0" collapsed="false">
      <c r="A198" s="21" t="s">
        <v>68</v>
      </c>
      <c r="B198" s="18" t="s">
        <v>47</v>
      </c>
      <c r="C198" s="22" t="s">
        <v>120</v>
      </c>
      <c r="D198" s="22" t="s">
        <v>202</v>
      </c>
      <c r="E198" s="18" t="s">
        <v>69</v>
      </c>
      <c r="F198" s="24" t="n">
        <f aca="false">F199</f>
        <v>2412.1</v>
      </c>
      <c r="G198" s="24" t="n">
        <f aca="false">G199</f>
        <v>2412.1</v>
      </c>
      <c r="H198" s="20" t="n">
        <f aca="false">G198*100/F198</f>
        <v>100</v>
      </c>
    </row>
    <row r="199" customFormat="false" ht="12.75" hidden="false" customHeight="false" outlineLevel="0" collapsed="false">
      <c r="A199" s="17" t="s">
        <v>70</v>
      </c>
      <c r="B199" s="32" t="s">
        <v>47</v>
      </c>
      <c r="C199" s="32" t="s">
        <v>120</v>
      </c>
      <c r="D199" s="22" t="s">
        <v>202</v>
      </c>
      <c r="E199" s="32" t="s">
        <v>71</v>
      </c>
      <c r="F199" s="24" t="n">
        <v>2412.1</v>
      </c>
      <c r="G199" s="24" t="n">
        <v>2412.1</v>
      </c>
      <c r="H199" s="20" t="n">
        <f aca="false">G199*100/F199</f>
        <v>100</v>
      </c>
    </row>
    <row r="200" customFormat="false" ht="12.75" hidden="false" customHeight="false" outlineLevel="0" collapsed="false">
      <c r="A200" s="26" t="s">
        <v>203</v>
      </c>
      <c r="B200" s="18" t="s">
        <v>47</v>
      </c>
      <c r="C200" s="18" t="s">
        <v>204</v>
      </c>
      <c r="D200" s="18" t="s">
        <v>18</v>
      </c>
      <c r="E200" s="18" t="s">
        <v>19</v>
      </c>
      <c r="F200" s="24" t="n">
        <f aca="false">F201</f>
        <v>1000</v>
      </c>
      <c r="G200" s="24" t="n">
        <f aca="false">G201</f>
        <v>1000</v>
      </c>
      <c r="H200" s="20" t="n">
        <f aca="false">G200*100/F200</f>
        <v>100</v>
      </c>
    </row>
    <row r="201" customFormat="false" ht="38.25" hidden="false" customHeight="false" outlineLevel="0" collapsed="false">
      <c r="A201" s="25" t="s">
        <v>205</v>
      </c>
      <c r="B201" s="18" t="s">
        <v>47</v>
      </c>
      <c r="C201" s="18" t="s">
        <v>204</v>
      </c>
      <c r="D201" s="18" t="s">
        <v>206</v>
      </c>
      <c r="E201" s="18" t="s">
        <v>19</v>
      </c>
      <c r="F201" s="24" t="n">
        <f aca="false">F202</f>
        <v>1000</v>
      </c>
      <c r="G201" s="24" t="n">
        <f aca="false">G202</f>
        <v>1000</v>
      </c>
      <c r="H201" s="20" t="n">
        <f aca="false">G201*100/F201</f>
        <v>100</v>
      </c>
    </row>
    <row r="202" customFormat="false" ht="25.5" hidden="false" customHeight="false" outlineLevel="0" collapsed="false">
      <c r="A202" s="17" t="s">
        <v>207</v>
      </c>
      <c r="B202" s="18" t="s">
        <v>47</v>
      </c>
      <c r="C202" s="18" t="s">
        <v>204</v>
      </c>
      <c r="D202" s="18" t="s">
        <v>208</v>
      </c>
      <c r="E202" s="18" t="s">
        <v>19</v>
      </c>
      <c r="F202" s="24" t="n">
        <f aca="false">F203</f>
        <v>1000</v>
      </c>
      <c r="G202" s="24" t="n">
        <f aca="false">G203</f>
        <v>1000</v>
      </c>
      <c r="H202" s="20" t="n">
        <f aca="false">G202*100/F202</f>
        <v>100</v>
      </c>
    </row>
    <row r="203" customFormat="false" ht="25.5" hidden="false" customHeight="false" outlineLevel="0" collapsed="false">
      <c r="A203" s="17" t="s">
        <v>209</v>
      </c>
      <c r="B203" s="18" t="s">
        <v>47</v>
      </c>
      <c r="C203" s="18" t="s">
        <v>204</v>
      </c>
      <c r="D203" s="18" t="s">
        <v>210</v>
      </c>
      <c r="E203" s="18" t="s">
        <v>19</v>
      </c>
      <c r="F203" s="24" t="n">
        <f aca="false">F204</f>
        <v>1000</v>
      </c>
      <c r="G203" s="24" t="n">
        <f aca="false">G204</f>
        <v>1000</v>
      </c>
      <c r="H203" s="20" t="n">
        <f aca="false">G203*100/F203</f>
        <v>100</v>
      </c>
    </row>
    <row r="204" customFormat="false" ht="12.75" hidden="false" customHeight="false" outlineLevel="0" collapsed="false">
      <c r="A204" s="25" t="s">
        <v>38</v>
      </c>
      <c r="B204" s="18" t="s">
        <v>47</v>
      </c>
      <c r="C204" s="18" t="s">
        <v>204</v>
      </c>
      <c r="D204" s="18" t="s">
        <v>210</v>
      </c>
      <c r="E204" s="18" t="s">
        <v>39</v>
      </c>
      <c r="F204" s="19" t="n">
        <f aca="false">F205</f>
        <v>1000</v>
      </c>
      <c r="G204" s="19" t="n">
        <f aca="false">G205</f>
        <v>1000</v>
      </c>
      <c r="H204" s="20" t="n">
        <f aca="false">G204*100/F204</f>
        <v>100</v>
      </c>
    </row>
    <row r="205" customFormat="false" ht="38.25" hidden="false" customHeight="false" outlineLevel="0" collapsed="false">
      <c r="A205" s="17" t="s">
        <v>211</v>
      </c>
      <c r="B205" s="18" t="s">
        <v>47</v>
      </c>
      <c r="C205" s="18" t="s">
        <v>204</v>
      </c>
      <c r="D205" s="18" t="s">
        <v>210</v>
      </c>
      <c r="E205" s="18" t="s">
        <v>212</v>
      </c>
      <c r="F205" s="19" t="n">
        <f aca="false">1900-900</f>
        <v>1000</v>
      </c>
      <c r="G205" s="19" t="n">
        <f aca="false">1900-900</f>
        <v>1000</v>
      </c>
      <c r="H205" s="20" t="n">
        <f aca="false">G205*100/F205</f>
        <v>100</v>
      </c>
    </row>
    <row r="206" customFormat="false" ht="12.75" hidden="false" customHeight="false" outlineLevel="0" collapsed="false">
      <c r="A206" s="29" t="s">
        <v>213</v>
      </c>
      <c r="B206" s="12" t="s">
        <v>214</v>
      </c>
      <c r="C206" s="12" t="s">
        <v>17</v>
      </c>
      <c r="D206" s="12" t="s">
        <v>18</v>
      </c>
      <c r="E206" s="12" t="s">
        <v>19</v>
      </c>
      <c r="F206" s="30" t="n">
        <f aca="false">F207+F249+F278</f>
        <v>1446567.9</v>
      </c>
      <c r="G206" s="30" t="n">
        <f aca="false">G207+G249+G278</f>
        <v>1253845.9</v>
      </c>
      <c r="H206" s="16" t="n">
        <f aca="false">G206*100/F206</f>
        <v>86.6772931986117</v>
      </c>
    </row>
    <row r="207" customFormat="false" ht="12.75" hidden="false" customHeight="false" outlineLevel="0" collapsed="false">
      <c r="A207" s="26" t="s">
        <v>215</v>
      </c>
      <c r="B207" s="18" t="s">
        <v>214</v>
      </c>
      <c r="C207" s="18" t="s">
        <v>16</v>
      </c>
      <c r="D207" s="18" t="s">
        <v>18</v>
      </c>
      <c r="E207" s="18" t="s">
        <v>19</v>
      </c>
      <c r="F207" s="23" t="n">
        <f aca="false">F208+F231</f>
        <v>236041.3</v>
      </c>
      <c r="G207" s="23" t="n">
        <f aca="false">G208+G231</f>
        <v>133604.9</v>
      </c>
      <c r="H207" s="20" t="n">
        <f aca="false">G207*100/F207</f>
        <v>56.6023403531501</v>
      </c>
    </row>
    <row r="208" customFormat="false" ht="38.25" hidden="false" customHeight="false" outlineLevel="0" collapsed="false">
      <c r="A208" s="17" t="s">
        <v>216</v>
      </c>
      <c r="B208" s="18" t="s">
        <v>214</v>
      </c>
      <c r="C208" s="18" t="s">
        <v>16</v>
      </c>
      <c r="D208" s="18" t="s">
        <v>217</v>
      </c>
      <c r="E208" s="18" t="s">
        <v>19</v>
      </c>
      <c r="F208" s="24" t="n">
        <f aca="false">F209</f>
        <v>104498.6</v>
      </c>
      <c r="G208" s="24" t="n">
        <f aca="false">G209</f>
        <v>57301.9</v>
      </c>
      <c r="H208" s="20" t="n">
        <f aca="false">G208*100/F208</f>
        <v>54.8350886997529</v>
      </c>
    </row>
    <row r="209" customFormat="false" ht="38.25" hidden="false" customHeight="false" outlineLevel="0" collapsed="false">
      <c r="A209" s="17" t="s">
        <v>218</v>
      </c>
      <c r="B209" s="18" t="s">
        <v>214</v>
      </c>
      <c r="C209" s="18" t="s">
        <v>16</v>
      </c>
      <c r="D209" s="18" t="s">
        <v>219</v>
      </c>
      <c r="E209" s="18" t="s">
        <v>19</v>
      </c>
      <c r="F209" s="24" t="n">
        <f aca="false">F210+F216+F220+F227</f>
        <v>104498.6</v>
      </c>
      <c r="G209" s="24" t="n">
        <f aca="false">G210+G216+G220+G227</f>
        <v>57301.9</v>
      </c>
      <c r="H209" s="20" t="n">
        <f aca="false">G209*100/F209</f>
        <v>54.8350886997529</v>
      </c>
    </row>
    <row r="210" customFormat="false" ht="38.25" hidden="false" customHeight="false" outlineLevel="0" collapsed="false">
      <c r="A210" s="17" t="s">
        <v>220</v>
      </c>
      <c r="B210" s="18" t="s">
        <v>214</v>
      </c>
      <c r="C210" s="18" t="s">
        <v>16</v>
      </c>
      <c r="D210" s="18" t="s">
        <v>221</v>
      </c>
      <c r="E210" s="18" t="s">
        <v>19</v>
      </c>
      <c r="F210" s="24" t="n">
        <f aca="false">F211</f>
        <v>14169</v>
      </c>
      <c r="G210" s="24" t="n">
        <f aca="false">G211</f>
        <v>14137.8</v>
      </c>
      <c r="H210" s="20" t="n">
        <f aca="false">G210*100/F210</f>
        <v>99.7798009739572</v>
      </c>
    </row>
    <row r="211" customFormat="false" ht="25.5" hidden="false" customHeight="false" outlineLevel="0" collapsed="false">
      <c r="A211" s="17" t="s">
        <v>222</v>
      </c>
      <c r="B211" s="18" t="s">
        <v>214</v>
      </c>
      <c r="C211" s="18" t="s">
        <v>16</v>
      </c>
      <c r="D211" s="18" t="s">
        <v>223</v>
      </c>
      <c r="E211" s="18" t="s">
        <v>19</v>
      </c>
      <c r="F211" s="24" t="n">
        <f aca="false">F212+F214</f>
        <v>14169</v>
      </c>
      <c r="G211" s="24" t="n">
        <f aca="false">G212+G214</f>
        <v>14137.8</v>
      </c>
      <c r="H211" s="20" t="n">
        <f aca="false">G211*100/F211</f>
        <v>99.7798009739572</v>
      </c>
    </row>
    <row r="212" customFormat="false" ht="25.5" hidden="false" customHeight="false" outlineLevel="0" collapsed="false">
      <c r="A212" s="17" t="s">
        <v>34</v>
      </c>
      <c r="B212" s="18" t="s">
        <v>214</v>
      </c>
      <c r="C212" s="18" t="s">
        <v>16</v>
      </c>
      <c r="D212" s="18" t="s">
        <v>223</v>
      </c>
      <c r="E212" s="18" t="s">
        <v>35</v>
      </c>
      <c r="F212" s="24" t="n">
        <f aca="false">F213</f>
        <v>14028</v>
      </c>
      <c r="G212" s="24" t="n">
        <f aca="false">G213</f>
        <v>13996.9</v>
      </c>
      <c r="H212" s="20" t="n">
        <f aca="false">G212*100/F212</f>
        <v>99.7783005417736</v>
      </c>
    </row>
    <row r="213" customFormat="false" ht="25.5" hidden="false" customHeight="false" outlineLevel="0" collapsed="false">
      <c r="A213" s="17" t="s">
        <v>36</v>
      </c>
      <c r="B213" s="18" t="s">
        <v>214</v>
      </c>
      <c r="C213" s="18" t="s">
        <v>16</v>
      </c>
      <c r="D213" s="18" t="s">
        <v>223</v>
      </c>
      <c r="E213" s="18" t="s">
        <v>37</v>
      </c>
      <c r="F213" s="24" t="n">
        <v>14028</v>
      </c>
      <c r="G213" s="24" t="n">
        <v>13996.9</v>
      </c>
      <c r="H213" s="20" t="n">
        <f aca="false">G213*100/F213</f>
        <v>99.7783005417736</v>
      </c>
    </row>
    <row r="214" customFormat="false" ht="12.75" hidden="false" customHeight="false" outlineLevel="0" collapsed="false">
      <c r="A214" s="17" t="s">
        <v>38</v>
      </c>
      <c r="B214" s="18" t="s">
        <v>214</v>
      </c>
      <c r="C214" s="18" t="s">
        <v>16</v>
      </c>
      <c r="D214" s="18" t="s">
        <v>223</v>
      </c>
      <c r="E214" s="18" t="s">
        <v>39</v>
      </c>
      <c r="F214" s="24" t="n">
        <f aca="false">F215</f>
        <v>141</v>
      </c>
      <c r="G214" s="24" t="n">
        <f aca="false">G215</f>
        <v>140.9</v>
      </c>
      <c r="H214" s="20" t="n">
        <f aca="false">G214*100/F214</f>
        <v>99.9290780141844</v>
      </c>
    </row>
    <row r="215" customFormat="false" ht="12.75" hidden="false" customHeight="false" outlineLevel="0" collapsed="false">
      <c r="A215" s="17" t="s">
        <v>60</v>
      </c>
      <c r="B215" s="18" t="s">
        <v>214</v>
      </c>
      <c r="C215" s="18" t="s">
        <v>16</v>
      </c>
      <c r="D215" s="18" t="s">
        <v>223</v>
      </c>
      <c r="E215" s="18" t="s">
        <v>61</v>
      </c>
      <c r="F215" s="24" t="n">
        <v>141</v>
      </c>
      <c r="G215" s="24" t="n">
        <v>140.9</v>
      </c>
      <c r="H215" s="20" t="n">
        <f aca="false">G215*100/F215</f>
        <v>99.9290780141844</v>
      </c>
    </row>
    <row r="216" customFormat="false" ht="25.5" hidden="false" customHeight="false" outlineLevel="0" collapsed="false">
      <c r="A216" s="17" t="s">
        <v>224</v>
      </c>
      <c r="B216" s="18" t="s">
        <v>214</v>
      </c>
      <c r="C216" s="18" t="s">
        <v>16</v>
      </c>
      <c r="D216" s="18" t="s">
        <v>225</v>
      </c>
      <c r="E216" s="18" t="s">
        <v>19</v>
      </c>
      <c r="F216" s="24" t="n">
        <f aca="false">F217</f>
        <v>31680.6</v>
      </c>
      <c r="G216" s="24" t="n">
        <f aca="false">G217</f>
        <v>30505.2</v>
      </c>
      <c r="H216" s="20" t="n">
        <f aca="false">G216*100/F216</f>
        <v>96.2898429953978</v>
      </c>
    </row>
    <row r="217" customFormat="false" ht="25.5" hidden="false" customHeight="false" outlineLevel="0" collapsed="false">
      <c r="A217" s="17" t="s">
        <v>226</v>
      </c>
      <c r="B217" s="18" t="s">
        <v>214</v>
      </c>
      <c r="C217" s="18" t="s">
        <v>16</v>
      </c>
      <c r="D217" s="18" t="s">
        <v>227</v>
      </c>
      <c r="E217" s="18" t="s">
        <v>19</v>
      </c>
      <c r="F217" s="24" t="n">
        <f aca="false">F218</f>
        <v>31680.6</v>
      </c>
      <c r="G217" s="24" t="n">
        <f aca="false">G218</f>
        <v>30505.2</v>
      </c>
      <c r="H217" s="20" t="n">
        <f aca="false">G217*100/F217</f>
        <v>96.2898429953978</v>
      </c>
    </row>
    <row r="218" customFormat="false" ht="25.5" hidden="false" customHeight="false" outlineLevel="0" collapsed="false">
      <c r="A218" s="17" t="s">
        <v>34</v>
      </c>
      <c r="B218" s="18" t="s">
        <v>214</v>
      </c>
      <c r="C218" s="18" t="s">
        <v>16</v>
      </c>
      <c r="D218" s="18" t="s">
        <v>227</v>
      </c>
      <c r="E218" s="18" t="s">
        <v>35</v>
      </c>
      <c r="F218" s="24" t="n">
        <f aca="false">F219</f>
        <v>31680.6</v>
      </c>
      <c r="G218" s="24" t="n">
        <f aca="false">G219</f>
        <v>30505.2</v>
      </c>
      <c r="H218" s="20" t="n">
        <f aca="false">G218*100/F218</f>
        <v>96.2898429953978</v>
      </c>
    </row>
    <row r="219" customFormat="false" ht="25.5" hidden="false" customHeight="false" outlineLevel="0" collapsed="false">
      <c r="A219" s="17" t="s">
        <v>36</v>
      </c>
      <c r="B219" s="18" t="s">
        <v>214</v>
      </c>
      <c r="C219" s="18" t="s">
        <v>16</v>
      </c>
      <c r="D219" s="18" t="s">
        <v>227</v>
      </c>
      <c r="E219" s="18" t="s">
        <v>37</v>
      </c>
      <c r="F219" s="24" t="n">
        <v>31680.6</v>
      </c>
      <c r="G219" s="24" t="n">
        <v>30505.2</v>
      </c>
      <c r="H219" s="20" t="n">
        <f aca="false">G219*100/F219</f>
        <v>96.2898429953978</v>
      </c>
    </row>
    <row r="220" customFormat="false" ht="25.5" hidden="false" customHeight="false" outlineLevel="0" collapsed="false">
      <c r="A220" s="17" t="s">
        <v>228</v>
      </c>
      <c r="B220" s="18" t="s">
        <v>214</v>
      </c>
      <c r="C220" s="18" t="s">
        <v>16</v>
      </c>
      <c r="D220" s="18" t="s">
        <v>229</v>
      </c>
      <c r="E220" s="18" t="s">
        <v>19</v>
      </c>
      <c r="F220" s="24" t="n">
        <f aca="false">F221+F224</f>
        <v>53449</v>
      </c>
      <c r="G220" s="24" t="n">
        <f aca="false">G221+G224</f>
        <v>7461.9</v>
      </c>
      <c r="H220" s="20" t="n">
        <f aca="false">G220*100/F220</f>
        <v>13.9607850474284</v>
      </c>
    </row>
    <row r="221" customFormat="false" ht="38.25" hidden="false" customHeight="false" outlineLevel="0" collapsed="false">
      <c r="A221" s="17" t="s">
        <v>230</v>
      </c>
      <c r="B221" s="18" t="s">
        <v>214</v>
      </c>
      <c r="C221" s="18" t="s">
        <v>16</v>
      </c>
      <c r="D221" s="18" t="s">
        <v>231</v>
      </c>
      <c r="E221" s="18" t="s">
        <v>19</v>
      </c>
      <c r="F221" s="24" t="n">
        <f aca="false">F222</f>
        <v>38804</v>
      </c>
      <c r="G221" s="24" t="n">
        <f aca="false">G222</f>
        <v>4449.4</v>
      </c>
      <c r="H221" s="20" t="n">
        <f aca="false">G221*100/F221</f>
        <v>11.4663436759097</v>
      </c>
    </row>
    <row r="222" customFormat="false" ht="12.75" hidden="false" customHeight="false" outlineLevel="0" collapsed="false">
      <c r="A222" s="17" t="s">
        <v>38</v>
      </c>
      <c r="B222" s="18" t="s">
        <v>214</v>
      </c>
      <c r="C222" s="18" t="s">
        <v>16</v>
      </c>
      <c r="D222" s="18" t="s">
        <v>231</v>
      </c>
      <c r="E222" s="18" t="s">
        <v>39</v>
      </c>
      <c r="F222" s="24" t="n">
        <f aca="false">F223</f>
        <v>38804</v>
      </c>
      <c r="G222" s="24" t="n">
        <f aca="false">G223</f>
        <v>4449.4</v>
      </c>
      <c r="H222" s="20" t="n">
        <f aca="false">G222*100/F222</f>
        <v>11.4663436759097</v>
      </c>
    </row>
    <row r="223" customFormat="false" ht="51" hidden="false" customHeight="false" outlineLevel="0" collapsed="false">
      <c r="A223" s="17" t="s">
        <v>232</v>
      </c>
      <c r="B223" s="18" t="s">
        <v>214</v>
      </c>
      <c r="C223" s="18" t="s">
        <v>16</v>
      </c>
      <c r="D223" s="18" t="s">
        <v>231</v>
      </c>
      <c r="E223" s="18" t="s">
        <v>212</v>
      </c>
      <c r="F223" s="24" t="n">
        <f aca="false">39829-1025</f>
        <v>38804</v>
      </c>
      <c r="G223" s="24" t="n">
        <v>4449.4</v>
      </c>
      <c r="H223" s="20" t="n">
        <f aca="false">G223*100/F223</f>
        <v>11.4663436759097</v>
      </c>
    </row>
    <row r="224" customFormat="false" ht="25.5" hidden="false" customHeight="false" outlineLevel="0" collapsed="false">
      <c r="A224" s="17" t="s">
        <v>233</v>
      </c>
      <c r="B224" s="18" t="s">
        <v>214</v>
      </c>
      <c r="C224" s="18" t="s">
        <v>16</v>
      </c>
      <c r="D224" s="18" t="s">
        <v>234</v>
      </c>
      <c r="E224" s="18" t="s">
        <v>19</v>
      </c>
      <c r="F224" s="24" t="n">
        <f aca="false">F225</f>
        <v>14645</v>
      </c>
      <c r="G224" s="24" t="n">
        <f aca="false">G225</f>
        <v>3012.5</v>
      </c>
      <c r="H224" s="20" t="n">
        <f aca="false">G224*100/F224</f>
        <v>20.5701604643223</v>
      </c>
    </row>
    <row r="225" customFormat="false" ht="12.75" hidden="false" customHeight="false" outlineLevel="0" collapsed="false">
      <c r="A225" s="17" t="s">
        <v>38</v>
      </c>
      <c r="B225" s="18" t="s">
        <v>214</v>
      </c>
      <c r="C225" s="18" t="s">
        <v>16</v>
      </c>
      <c r="D225" s="18" t="s">
        <v>234</v>
      </c>
      <c r="E225" s="18" t="s">
        <v>39</v>
      </c>
      <c r="F225" s="24" t="n">
        <f aca="false">F226</f>
        <v>14645</v>
      </c>
      <c r="G225" s="24" t="n">
        <f aca="false">G226</f>
        <v>3012.5</v>
      </c>
      <c r="H225" s="20" t="n">
        <f aca="false">G225*100/F225</f>
        <v>20.5701604643223</v>
      </c>
    </row>
    <row r="226" customFormat="false" ht="51" hidden="false" customHeight="false" outlineLevel="0" collapsed="false">
      <c r="A226" s="17" t="s">
        <v>232</v>
      </c>
      <c r="B226" s="18" t="s">
        <v>214</v>
      </c>
      <c r="C226" s="18" t="s">
        <v>16</v>
      </c>
      <c r="D226" s="18" t="s">
        <v>234</v>
      </c>
      <c r="E226" s="18" t="s">
        <v>212</v>
      </c>
      <c r="F226" s="24" t="n">
        <f aca="false">15032-387</f>
        <v>14645</v>
      </c>
      <c r="G226" s="24" t="n">
        <v>3012.5</v>
      </c>
      <c r="H226" s="20" t="n">
        <f aca="false">G226*100/F226</f>
        <v>20.5701604643223</v>
      </c>
    </row>
    <row r="227" customFormat="false" ht="51" hidden="false" customHeight="false" outlineLevel="0" collapsed="false">
      <c r="A227" s="17" t="s">
        <v>235</v>
      </c>
      <c r="B227" s="18" t="s">
        <v>214</v>
      </c>
      <c r="C227" s="18" t="s">
        <v>16</v>
      </c>
      <c r="D227" s="18" t="s">
        <v>236</v>
      </c>
      <c r="E227" s="18" t="s">
        <v>19</v>
      </c>
      <c r="F227" s="24" t="n">
        <f aca="false">F228</f>
        <v>5200</v>
      </c>
      <c r="G227" s="24" t="n">
        <f aca="false">G228</f>
        <v>5197</v>
      </c>
      <c r="H227" s="20" t="n">
        <f aca="false">G227*100/F227</f>
        <v>99.9423076923077</v>
      </c>
    </row>
    <row r="228" customFormat="false" ht="38.25" hidden="false" customHeight="false" outlineLevel="0" collapsed="false">
      <c r="A228" s="17" t="s">
        <v>237</v>
      </c>
      <c r="B228" s="18" t="s">
        <v>214</v>
      </c>
      <c r="C228" s="18" t="s">
        <v>16</v>
      </c>
      <c r="D228" s="18" t="s">
        <v>238</v>
      </c>
      <c r="E228" s="18" t="s">
        <v>19</v>
      </c>
      <c r="F228" s="24" t="n">
        <f aca="false">F229</f>
        <v>5200</v>
      </c>
      <c r="G228" s="24" t="n">
        <f aca="false">G229</f>
        <v>5197</v>
      </c>
      <c r="H228" s="20" t="n">
        <f aca="false">G228*100/F228</f>
        <v>99.9423076923077</v>
      </c>
    </row>
    <row r="229" customFormat="false" ht="25.5" hidden="false" customHeight="false" outlineLevel="0" collapsed="false">
      <c r="A229" s="17" t="s">
        <v>34</v>
      </c>
      <c r="B229" s="18" t="s">
        <v>214</v>
      </c>
      <c r="C229" s="18" t="s">
        <v>16</v>
      </c>
      <c r="D229" s="18" t="s">
        <v>238</v>
      </c>
      <c r="E229" s="18" t="s">
        <v>35</v>
      </c>
      <c r="F229" s="24" t="n">
        <f aca="false">F230</f>
        <v>5200</v>
      </c>
      <c r="G229" s="24" t="n">
        <f aca="false">G230</f>
        <v>5197</v>
      </c>
      <c r="H229" s="20" t="n">
        <f aca="false">G229*100/F229</f>
        <v>99.9423076923077</v>
      </c>
    </row>
    <row r="230" customFormat="false" ht="25.5" hidden="false" customHeight="false" outlineLevel="0" collapsed="false">
      <c r="A230" s="17" t="s">
        <v>36</v>
      </c>
      <c r="B230" s="18" t="s">
        <v>214</v>
      </c>
      <c r="C230" s="18" t="s">
        <v>16</v>
      </c>
      <c r="D230" s="18" t="s">
        <v>238</v>
      </c>
      <c r="E230" s="18" t="s">
        <v>37</v>
      </c>
      <c r="F230" s="24" t="n">
        <v>5200</v>
      </c>
      <c r="G230" s="24" t="n">
        <v>5197</v>
      </c>
      <c r="H230" s="20" t="n">
        <f aca="false">G230*100/F230</f>
        <v>99.9423076923077</v>
      </c>
    </row>
    <row r="231" customFormat="false" ht="38.25" hidden="false" customHeight="false" outlineLevel="0" collapsed="false">
      <c r="A231" s="28" t="s">
        <v>239</v>
      </c>
      <c r="B231" s="18" t="s">
        <v>214</v>
      </c>
      <c r="C231" s="18" t="s">
        <v>16</v>
      </c>
      <c r="D231" s="18" t="s">
        <v>240</v>
      </c>
      <c r="E231" s="18" t="s">
        <v>19</v>
      </c>
      <c r="F231" s="24" t="n">
        <f aca="false">F232</f>
        <v>131542.7</v>
      </c>
      <c r="G231" s="24" t="n">
        <f aca="false">G232</f>
        <v>76303</v>
      </c>
      <c r="H231" s="20" t="n">
        <f aca="false">G231*100/F231</f>
        <v>58.0062595643848</v>
      </c>
    </row>
    <row r="232" customFormat="false" ht="25.5" hidden="false" customHeight="false" outlineLevel="0" collapsed="false">
      <c r="A232" s="17" t="s">
        <v>241</v>
      </c>
      <c r="B232" s="18" t="s">
        <v>214</v>
      </c>
      <c r="C232" s="18" t="s">
        <v>16</v>
      </c>
      <c r="D232" s="18" t="s">
        <v>242</v>
      </c>
      <c r="E232" s="18" t="s">
        <v>19</v>
      </c>
      <c r="F232" s="24" t="n">
        <f aca="false">F233+F237+F241</f>
        <v>131542.7</v>
      </c>
      <c r="G232" s="24" t="n">
        <f aca="false">G233+G237+G241</f>
        <v>76303</v>
      </c>
      <c r="H232" s="20" t="n">
        <f aca="false">G232*100/F232</f>
        <v>58.0062595643848</v>
      </c>
    </row>
    <row r="233" customFormat="false" ht="38.25" hidden="false" customHeight="false" outlineLevel="0" collapsed="false">
      <c r="A233" s="17" t="s">
        <v>243</v>
      </c>
      <c r="B233" s="18" t="s">
        <v>214</v>
      </c>
      <c r="C233" s="18" t="s">
        <v>16</v>
      </c>
      <c r="D233" s="18" t="s">
        <v>244</v>
      </c>
      <c r="E233" s="18" t="s">
        <v>19</v>
      </c>
      <c r="F233" s="24" t="n">
        <f aca="false">F234</f>
        <v>84298.5</v>
      </c>
      <c r="G233" s="24" t="n">
        <f aca="false">G234</f>
        <v>35731.9</v>
      </c>
      <c r="H233" s="20" t="n">
        <f aca="false">G233*100/F233</f>
        <v>42.387349715594</v>
      </c>
    </row>
    <row r="234" customFormat="false" ht="25.5" hidden="false" customHeight="false" outlineLevel="0" collapsed="false">
      <c r="A234" s="17" t="s">
        <v>245</v>
      </c>
      <c r="B234" s="18" t="s">
        <v>214</v>
      </c>
      <c r="C234" s="18" t="s">
        <v>16</v>
      </c>
      <c r="D234" s="18" t="s">
        <v>244</v>
      </c>
      <c r="E234" s="18" t="s">
        <v>246</v>
      </c>
      <c r="F234" s="24" t="n">
        <f aca="false">F235+F236</f>
        <v>84298.5</v>
      </c>
      <c r="G234" s="24" t="n">
        <f aca="false">G235+G236</f>
        <v>35731.9</v>
      </c>
      <c r="H234" s="20" t="n">
        <f aca="false">G234*100/F234</f>
        <v>42.387349715594</v>
      </c>
    </row>
    <row r="235" customFormat="false" ht="19.15" hidden="false" customHeight="true" outlineLevel="0" collapsed="false">
      <c r="A235" s="34" t="s">
        <v>247</v>
      </c>
      <c r="B235" s="18" t="s">
        <v>214</v>
      </c>
      <c r="C235" s="18" t="s">
        <v>16</v>
      </c>
      <c r="D235" s="18" t="s">
        <v>244</v>
      </c>
      <c r="E235" s="32" t="s">
        <v>248</v>
      </c>
      <c r="F235" s="24" t="n">
        <f aca="false">36791.4+21204.3</f>
        <v>57995.7</v>
      </c>
      <c r="G235" s="24" t="n">
        <v>35731.9</v>
      </c>
      <c r="H235" s="20" t="n">
        <f aca="false">G235*100/F235</f>
        <v>61.6112918716388</v>
      </c>
    </row>
    <row r="236" customFormat="false" ht="102" hidden="false" customHeight="false" outlineLevel="0" collapsed="false">
      <c r="A236" s="17" t="s">
        <v>249</v>
      </c>
      <c r="B236" s="18" t="s">
        <v>214</v>
      </c>
      <c r="C236" s="18" t="s">
        <v>16</v>
      </c>
      <c r="D236" s="18" t="s">
        <v>244</v>
      </c>
      <c r="E236" s="18" t="s">
        <v>250</v>
      </c>
      <c r="F236" s="24" t="n">
        <f aca="false">12557.3+34949.8-21204.3</f>
        <v>26302.8</v>
      </c>
      <c r="G236" s="24" t="n">
        <v>0</v>
      </c>
      <c r="H236" s="20" t="n">
        <f aca="false">G236*100/F236</f>
        <v>0</v>
      </c>
    </row>
    <row r="237" customFormat="false" ht="25.5" hidden="false" customHeight="false" outlineLevel="0" collapsed="false">
      <c r="A237" s="17" t="s">
        <v>251</v>
      </c>
      <c r="B237" s="18" t="s">
        <v>214</v>
      </c>
      <c r="C237" s="18" t="s">
        <v>16</v>
      </c>
      <c r="D237" s="18" t="s">
        <v>252</v>
      </c>
      <c r="E237" s="18" t="s">
        <v>19</v>
      </c>
      <c r="F237" s="24" t="n">
        <f aca="false">F238</f>
        <v>31815.2</v>
      </c>
      <c r="G237" s="24" t="n">
        <f aca="false">G238</f>
        <v>31217.4</v>
      </c>
      <c r="H237" s="20" t="n">
        <f aca="false">G237*100/F237</f>
        <v>98.1210239130981</v>
      </c>
    </row>
    <row r="238" customFormat="false" ht="25.5" hidden="false" customHeight="false" outlineLevel="0" collapsed="false">
      <c r="A238" s="17" t="s">
        <v>245</v>
      </c>
      <c r="B238" s="18" t="s">
        <v>214</v>
      </c>
      <c r="C238" s="18" t="s">
        <v>16</v>
      </c>
      <c r="D238" s="18" t="s">
        <v>252</v>
      </c>
      <c r="E238" s="18" t="s">
        <v>246</v>
      </c>
      <c r="F238" s="24" t="n">
        <f aca="false">F239+F240</f>
        <v>31815.2</v>
      </c>
      <c r="G238" s="24" t="n">
        <f aca="false">G239+G240</f>
        <v>31217.4</v>
      </c>
      <c r="H238" s="20" t="n">
        <f aca="false">G238*100/F238</f>
        <v>98.1210239130981</v>
      </c>
    </row>
    <row r="239" customFormat="false" ht="25.5" hidden="false" customHeight="false" outlineLevel="0" collapsed="false">
      <c r="A239" s="34" t="s">
        <v>247</v>
      </c>
      <c r="B239" s="18" t="s">
        <v>214</v>
      </c>
      <c r="C239" s="18" t="s">
        <v>16</v>
      </c>
      <c r="D239" s="18" t="s">
        <v>252</v>
      </c>
      <c r="E239" s="32" t="s">
        <v>248</v>
      </c>
      <c r="F239" s="24" t="n">
        <f aca="false">13885.5+8002.7</f>
        <v>21888.2</v>
      </c>
      <c r="G239" s="24" t="n">
        <v>21290.4</v>
      </c>
      <c r="H239" s="20" t="n">
        <f aca="false">G239*100/F239</f>
        <v>97.2688480551165</v>
      </c>
    </row>
    <row r="240" customFormat="false" ht="102" hidden="false" customHeight="false" outlineLevel="0" collapsed="false">
      <c r="A240" s="17" t="s">
        <v>249</v>
      </c>
      <c r="B240" s="18" t="s">
        <v>214</v>
      </c>
      <c r="C240" s="18" t="s">
        <v>16</v>
      </c>
      <c r="D240" s="18" t="s">
        <v>252</v>
      </c>
      <c r="E240" s="18" t="s">
        <v>250</v>
      </c>
      <c r="F240" s="24" t="n">
        <f aca="false">17929.7-8002.7</f>
        <v>9927</v>
      </c>
      <c r="G240" s="24" t="n">
        <f aca="false">17929.7-8002.7</f>
        <v>9927</v>
      </c>
      <c r="H240" s="20" t="n">
        <f aca="false">G240*100/F240</f>
        <v>100</v>
      </c>
      <c r="I240" s="0" t="n">
        <v>9926.9</v>
      </c>
    </row>
    <row r="241" customFormat="false" ht="25.5" hidden="false" customHeight="false" outlineLevel="0" collapsed="false">
      <c r="A241" s="17" t="s">
        <v>253</v>
      </c>
      <c r="B241" s="18" t="s">
        <v>214</v>
      </c>
      <c r="C241" s="18" t="s">
        <v>16</v>
      </c>
      <c r="D241" s="18" t="s">
        <v>254</v>
      </c>
      <c r="E241" s="18" t="s">
        <v>19</v>
      </c>
      <c r="F241" s="24" t="n">
        <f aca="false">F242+F244+F247</f>
        <v>15429</v>
      </c>
      <c r="G241" s="24" t="n">
        <f aca="false">G242+G244+G247</f>
        <v>9353.7</v>
      </c>
      <c r="H241" s="20" t="n">
        <f aca="false">G241*100/F241</f>
        <v>60.6241493291853</v>
      </c>
    </row>
    <row r="242" customFormat="false" ht="25.5" hidden="false" customHeight="false" outlineLevel="0" collapsed="false">
      <c r="A242" s="17" t="s">
        <v>34</v>
      </c>
      <c r="B242" s="18" t="s">
        <v>214</v>
      </c>
      <c r="C242" s="18" t="s">
        <v>16</v>
      </c>
      <c r="D242" s="18" t="s">
        <v>254</v>
      </c>
      <c r="E242" s="18" t="s">
        <v>35</v>
      </c>
      <c r="F242" s="24" t="n">
        <f aca="false">F243</f>
        <v>501.1</v>
      </c>
      <c r="G242" s="24" t="n">
        <f aca="false">G243</f>
        <v>333.4</v>
      </c>
      <c r="H242" s="20" t="n">
        <f aca="false">G242*100/F242</f>
        <v>66.5336260227499</v>
      </c>
    </row>
    <row r="243" customFormat="false" ht="25.5" hidden="false" customHeight="false" outlineLevel="0" collapsed="false">
      <c r="A243" s="17" t="s">
        <v>36</v>
      </c>
      <c r="B243" s="18" t="s">
        <v>214</v>
      </c>
      <c r="C243" s="18" t="s">
        <v>16</v>
      </c>
      <c r="D243" s="18" t="s">
        <v>254</v>
      </c>
      <c r="E243" s="32" t="s">
        <v>37</v>
      </c>
      <c r="F243" s="24" t="n">
        <f aca="false">300+201.1</f>
        <v>501.1</v>
      </c>
      <c r="G243" s="24" t="n">
        <v>333.4</v>
      </c>
      <c r="H243" s="20" t="n">
        <f aca="false">G243*100/F243</f>
        <v>66.5336260227499</v>
      </c>
    </row>
    <row r="244" customFormat="false" ht="25.5" hidden="false" customHeight="false" outlineLevel="0" collapsed="false">
      <c r="A244" s="17" t="s">
        <v>245</v>
      </c>
      <c r="B244" s="18" t="s">
        <v>214</v>
      </c>
      <c r="C244" s="18" t="s">
        <v>16</v>
      </c>
      <c r="D244" s="18" t="s">
        <v>254</v>
      </c>
      <c r="E244" s="18" t="s">
        <v>246</v>
      </c>
      <c r="F244" s="24" t="n">
        <f aca="false">F245+F246</f>
        <v>8390.6</v>
      </c>
      <c r="G244" s="24" t="n">
        <f aca="false">G245+G246</f>
        <v>2483</v>
      </c>
      <c r="H244" s="20" t="n">
        <f aca="false">G244*100/F244</f>
        <v>29.5926393821658</v>
      </c>
    </row>
    <row r="245" customFormat="false" ht="21.75" hidden="false" customHeight="true" outlineLevel="0" collapsed="false">
      <c r="A245" s="34" t="s">
        <v>247</v>
      </c>
      <c r="B245" s="18" t="s">
        <v>214</v>
      </c>
      <c r="C245" s="18" t="s">
        <v>16</v>
      </c>
      <c r="D245" s="18" t="s">
        <v>254</v>
      </c>
      <c r="E245" s="18" t="s">
        <v>248</v>
      </c>
      <c r="F245" s="24" t="n">
        <f aca="false">5591.7+4</f>
        <v>5595.7</v>
      </c>
      <c r="G245" s="24" t="n">
        <v>0</v>
      </c>
      <c r="H245" s="20" t="n">
        <f aca="false">G245*100/F245</f>
        <v>0</v>
      </c>
    </row>
    <row r="246" customFormat="false" ht="89.25" hidden="false" customHeight="false" outlineLevel="0" collapsed="false">
      <c r="A246" s="17" t="s">
        <v>255</v>
      </c>
      <c r="B246" s="18" t="s">
        <v>214</v>
      </c>
      <c r="C246" s="18" t="s">
        <v>16</v>
      </c>
      <c r="D246" s="18" t="s">
        <v>254</v>
      </c>
      <c r="E246" s="18" t="s">
        <v>250</v>
      </c>
      <c r="F246" s="24" t="n">
        <f aca="false">3000-205.1</f>
        <v>2794.9</v>
      </c>
      <c r="G246" s="24" t="n">
        <v>2483</v>
      </c>
      <c r="H246" s="20" t="n">
        <f aca="false">G246*100/F246</f>
        <v>88.8403878492969</v>
      </c>
    </row>
    <row r="247" customFormat="false" ht="25.5" hidden="false" customHeight="false" outlineLevel="0" collapsed="false">
      <c r="A247" s="17" t="s">
        <v>102</v>
      </c>
      <c r="B247" s="18" t="s">
        <v>214</v>
      </c>
      <c r="C247" s="18" t="s">
        <v>16</v>
      </c>
      <c r="D247" s="18" t="s">
        <v>254</v>
      </c>
      <c r="E247" s="18" t="s">
        <v>103</v>
      </c>
      <c r="F247" s="24" t="n">
        <f aca="false">F248</f>
        <v>6537.3</v>
      </c>
      <c r="G247" s="24" t="n">
        <f aca="false">G248</f>
        <v>6537.3</v>
      </c>
      <c r="H247" s="20" t="n">
        <f aca="false">G247*100/F247</f>
        <v>100</v>
      </c>
    </row>
    <row r="248" customFormat="false" ht="12.75" hidden="false" customHeight="false" outlineLevel="0" collapsed="false">
      <c r="A248" s="28" t="s">
        <v>104</v>
      </c>
      <c r="B248" s="18" t="s">
        <v>214</v>
      </c>
      <c r="C248" s="18" t="s">
        <v>16</v>
      </c>
      <c r="D248" s="18" t="s">
        <v>254</v>
      </c>
      <c r="E248" s="18" t="s">
        <v>105</v>
      </c>
      <c r="F248" s="24" t="n">
        <f aca="false">5789+748.3</f>
        <v>6537.3</v>
      </c>
      <c r="G248" s="24" t="n">
        <f aca="false">5789+748.3</f>
        <v>6537.3</v>
      </c>
      <c r="H248" s="20" t="n">
        <f aca="false">G248*100/F248</f>
        <v>100</v>
      </c>
    </row>
    <row r="249" customFormat="false" ht="12.75" hidden="false" customHeight="false" outlineLevel="0" collapsed="false">
      <c r="A249" s="26" t="s">
        <v>256</v>
      </c>
      <c r="B249" s="18" t="s">
        <v>214</v>
      </c>
      <c r="C249" s="18" t="s">
        <v>21</v>
      </c>
      <c r="D249" s="18" t="s">
        <v>18</v>
      </c>
      <c r="E249" s="18" t="s">
        <v>19</v>
      </c>
      <c r="F249" s="23" t="n">
        <f aca="false">F251+F267+F272</f>
        <v>227398.1</v>
      </c>
      <c r="G249" s="23" t="n">
        <f aca="false">G251+G267+G272</f>
        <v>215377.7</v>
      </c>
      <c r="H249" s="20" t="n">
        <f aca="false">G249*100/F249</f>
        <v>94.7139400021372</v>
      </c>
    </row>
    <row r="250" customFormat="false" ht="38.25" hidden="false" customHeight="false" outlineLevel="0" collapsed="false">
      <c r="A250" s="17" t="s">
        <v>216</v>
      </c>
      <c r="B250" s="18" t="s">
        <v>214</v>
      </c>
      <c r="C250" s="18" t="s">
        <v>21</v>
      </c>
      <c r="D250" s="18" t="s">
        <v>217</v>
      </c>
      <c r="E250" s="18" t="s">
        <v>19</v>
      </c>
      <c r="F250" s="24" t="n">
        <f aca="false">F251+F267+F272</f>
        <v>227398.1</v>
      </c>
      <c r="G250" s="24" t="n">
        <f aca="false">G251+G267+G272</f>
        <v>215377.7</v>
      </c>
      <c r="H250" s="20" t="n">
        <f aca="false">G250*100/F250</f>
        <v>94.7139400021372</v>
      </c>
    </row>
    <row r="251" customFormat="false" ht="38.25" hidden="false" customHeight="false" outlineLevel="0" collapsed="false">
      <c r="A251" s="25" t="s">
        <v>257</v>
      </c>
      <c r="B251" s="18" t="s">
        <v>214</v>
      </c>
      <c r="C251" s="18" t="s">
        <v>21</v>
      </c>
      <c r="D251" s="35" t="s">
        <v>258</v>
      </c>
      <c r="E251" s="18" t="s">
        <v>19</v>
      </c>
      <c r="F251" s="24" t="n">
        <f aca="false">F252+F260</f>
        <v>186273.8</v>
      </c>
      <c r="G251" s="24" t="n">
        <f aca="false">G252+G260</f>
        <v>185936.8</v>
      </c>
      <c r="H251" s="20" t="n">
        <f aca="false">G251*100/F251</f>
        <v>99.8190835211393</v>
      </c>
    </row>
    <row r="252" customFormat="false" ht="38.25" hidden="false" customHeight="false" outlineLevel="0" collapsed="false">
      <c r="A252" s="17" t="s">
        <v>259</v>
      </c>
      <c r="B252" s="18" t="s">
        <v>214</v>
      </c>
      <c r="C252" s="18" t="s">
        <v>21</v>
      </c>
      <c r="D252" s="35" t="s">
        <v>260</v>
      </c>
      <c r="E252" s="18" t="s">
        <v>19</v>
      </c>
      <c r="F252" s="24" t="n">
        <f aca="false">F253</f>
        <v>20003.8</v>
      </c>
      <c r="G252" s="24" t="n">
        <f aca="false">G253</f>
        <v>19666.8</v>
      </c>
      <c r="H252" s="20" t="n">
        <f aca="false">G252*100/F252</f>
        <v>98.3153200891831</v>
      </c>
    </row>
    <row r="253" customFormat="false" ht="38.25" hidden="false" customHeight="false" outlineLevel="0" collapsed="false">
      <c r="A253" s="17" t="s">
        <v>261</v>
      </c>
      <c r="B253" s="18" t="s">
        <v>214</v>
      </c>
      <c r="C253" s="18" t="s">
        <v>21</v>
      </c>
      <c r="D253" s="35" t="s">
        <v>262</v>
      </c>
      <c r="E253" s="18" t="s">
        <v>19</v>
      </c>
      <c r="F253" s="24" t="n">
        <f aca="false">F254+F256+F258</f>
        <v>20003.8</v>
      </c>
      <c r="G253" s="24" t="n">
        <f aca="false">G254+G256+G258</f>
        <v>19666.8</v>
      </c>
      <c r="H253" s="20" t="n">
        <f aca="false">G253*100/F253</f>
        <v>98.3153200891831</v>
      </c>
    </row>
    <row r="254" customFormat="false" ht="25.5" hidden="false" customHeight="false" outlineLevel="0" collapsed="false">
      <c r="A254" s="17" t="s">
        <v>34</v>
      </c>
      <c r="B254" s="18" t="s">
        <v>214</v>
      </c>
      <c r="C254" s="18" t="s">
        <v>21</v>
      </c>
      <c r="D254" s="35" t="s">
        <v>262</v>
      </c>
      <c r="E254" s="18" t="s">
        <v>35</v>
      </c>
      <c r="F254" s="24" t="n">
        <f aca="false">F255</f>
        <v>15643.5</v>
      </c>
      <c r="G254" s="24" t="n">
        <f aca="false">G255</f>
        <v>15582</v>
      </c>
      <c r="H254" s="20" t="n">
        <f aca="false">G254*100/F254</f>
        <v>99.606865471282</v>
      </c>
    </row>
    <row r="255" customFormat="false" ht="25.5" hidden="false" customHeight="false" outlineLevel="0" collapsed="false">
      <c r="A255" s="17" t="s">
        <v>36</v>
      </c>
      <c r="B255" s="18" t="s">
        <v>214</v>
      </c>
      <c r="C255" s="18" t="s">
        <v>21</v>
      </c>
      <c r="D255" s="35" t="s">
        <v>262</v>
      </c>
      <c r="E255" s="18" t="s">
        <v>37</v>
      </c>
      <c r="F255" s="24" t="n">
        <f aca="false">14643.5+1000</f>
        <v>15643.5</v>
      </c>
      <c r="G255" s="24" t="n">
        <v>15582</v>
      </c>
      <c r="H255" s="20" t="n">
        <f aca="false">G255*100/F255</f>
        <v>99.606865471282</v>
      </c>
    </row>
    <row r="256" customFormat="false" ht="25.5" hidden="false" customHeight="false" outlineLevel="0" collapsed="false">
      <c r="A256" s="17" t="s">
        <v>245</v>
      </c>
      <c r="B256" s="18" t="s">
        <v>214</v>
      </c>
      <c r="C256" s="18" t="s">
        <v>21</v>
      </c>
      <c r="D256" s="35" t="s">
        <v>262</v>
      </c>
      <c r="E256" s="18" t="s">
        <v>246</v>
      </c>
      <c r="F256" s="24" t="n">
        <f aca="false">F257</f>
        <v>3500</v>
      </c>
      <c r="G256" s="24" t="n">
        <f aca="false">G257</f>
        <v>3224.5</v>
      </c>
      <c r="H256" s="20" t="n">
        <f aca="false">G256*100/F256</f>
        <v>92.1285714285714</v>
      </c>
    </row>
    <row r="257" customFormat="false" ht="12.75" hidden="false" customHeight="false" outlineLevel="0" collapsed="false">
      <c r="A257" s="31" t="s">
        <v>263</v>
      </c>
      <c r="B257" s="18" t="s">
        <v>214</v>
      </c>
      <c r="C257" s="18" t="s">
        <v>21</v>
      </c>
      <c r="D257" s="35" t="s">
        <v>262</v>
      </c>
      <c r="E257" s="18" t="s">
        <v>248</v>
      </c>
      <c r="F257" s="24" t="n">
        <f aca="false">4500-1000</f>
        <v>3500</v>
      </c>
      <c r="G257" s="24" t="n">
        <v>3224.5</v>
      </c>
      <c r="H257" s="20" t="n">
        <f aca="false">G257*100/F257</f>
        <v>92.1285714285714</v>
      </c>
    </row>
    <row r="258" customFormat="false" ht="12.75" hidden="false" customHeight="false" outlineLevel="0" collapsed="false">
      <c r="A258" s="17" t="s">
        <v>38</v>
      </c>
      <c r="B258" s="18" t="s">
        <v>214</v>
      </c>
      <c r="C258" s="18" t="s">
        <v>21</v>
      </c>
      <c r="D258" s="35" t="s">
        <v>262</v>
      </c>
      <c r="E258" s="18" t="s">
        <v>39</v>
      </c>
      <c r="F258" s="24" t="n">
        <f aca="false">F259</f>
        <v>860.3</v>
      </c>
      <c r="G258" s="24" t="n">
        <f aca="false">G259</f>
        <v>860.3</v>
      </c>
      <c r="H258" s="20" t="n">
        <f aca="false">G258*100/F258</f>
        <v>100</v>
      </c>
    </row>
    <row r="259" customFormat="false" ht="12.75" hidden="false" customHeight="false" outlineLevel="0" collapsed="false">
      <c r="A259" s="17" t="s">
        <v>60</v>
      </c>
      <c r="B259" s="18" t="s">
        <v>214</v>
      </c>
      <c r="C259" s="18" t="s">
        <v>21</v>
      </c>
      <c r="D259" s="35" t="s">
        <v>262</v>
      </c>
      <c r="E259" s="18" t="s">
        <v>61</v>
      </c>
      <c r="F259" s="24" t="n">
        <v>860.3</v>
      </c>
      <c r="G259" s="24" t="n">
        <v>860.3</v>
      </c>
      <c r="H259" s="20" t="n">
        <f aca="false">G259*100/F259</f>
        <v>100</v>
      </c>
    </row>
    <row r="260" customFormat="false" ht="110.45" hidden="false" customHeight="true" outlineLevel="0" collapsed="false">
      <c r="A260" s="36" t="s">
        <v>264</v>
      </c>
      <c r="B260" s="18" t="s">
        <v>214</v>
      </c>
      <c r="C260" s="18" t="s">
        <v>21</v>
      </c>
      <c r="D260" s="35" t="s">
        <v>265</v>
      </c>
      <c r="E260" s="18" t="s">
        <v>19</v>
      </c>
      <c r="F260" s="24" t="n">
        <f aca="false">F261+F264</f>
        <v>166270</v>
      </c>
      <c r="G260" s="24" t="n">
        <f aca="false">G261+G264</f>
        <v>166270</v>
      </c>
      <c r="H260" s="20" t="n">
        <f aca="false">G260*100/F260</f>
        <v>100</v>
      </c>
    </row>
    <row r="261" customFormat="false" ht="51" hidden="false" customHeight="false" outlineLevel="0" collapsed="false">
      <c r="A261" s="36" t="s">
        <v>266</v>
      </c>
      <c r="B261" s="18" t="s">
        <v>214</v>
      </c>
      <c r="C261" s="18" t="s">
        <v>21</v>
      </c>
      <c r="D261" s="35" t="s">
        <v>267</v>
      </c>
      <c r="E261" s="18" t="s">
        <v>19</v>
      </c>
      <c r="F261" s="24" t="n">
        <f aca="false">F263</f>
        <v>126270</v>
      </c>
      <c r="G261" s="24" t="n">
        <f aca="false">G263</f>
        <v>126270</v>
      </c>
      <c r="H261" s="20" t="n">
        <f aca="false">G261*100/F261</f>
        <v>100</v>
      </c>
    </row>
    <row r="262" customFormat="false" ht="12.75" hidden="false" customHeight="false" outlineLevel="0" collapsed="false">
      <c r="A262" s="17" t="s">
        <v>38</v>
      </c>
      <c r="B262" s="18" t="s">
        <v>214</v>
      </c>
      <c r="C262" s="18" t="s">
        <v>21</v>
      </c>
      <c r="D262" s="35" t="s">
        <v>267</v>
      </c>
      <c r="E262" s="18" t="s">
        <v>39</v>
      </c>
      <c r="F262" s="24" t="n">
        <f aca="false">F263</f>
        <v>126270</v>
      </c>
      <c r="G262" s="24" t="n">
        <f aca="false">G263</f>
        <v>126270</v>
      </c>
      <c r="H262" s="20" t="n">
        <f aca="false">G262*100/F262</f>
        <v>100</v>
      </c>
    </row>
    <row r="263" customFormat="false" ht="51" hidden="false" customHeight="false" outlineLevel="0" collapsed="false">
      <c r="A263" s="31" t="s">
        <v>268</v>
      </c>
      <c r="B263" s="18" t="s">
        <v>214</v>
      </c>
      <c r="C263" s="18" t="s">
        <v>21</v>
      </c>
      <c r="D263" s="35" t="s">
        <v>267</v>
      </c>
      <c r="E263" s="18" t="s">
        <v>269</v>
      </c>
      <c r="F263" s="24" t="n">
        <v>126270</v>
      </c>
      <c r="G263" s="24" t="n">
        <v>126270</v>
      </c>
      <c r="H263" s="20" t="n">
        <f aca="false">G263*100/F263</f>
        <v>100</v>
      </c>
    </row>
    <row r="264" customFormat="false" ht="55.5" hidden="false" customHeight="true" outlineLevel="0" collapsed="false">
      <c r="A264" s="17" t="s">
        <v>270</v>
      </c>
      <c r="B264" s="18" t="s">
        <v>214</v>
      </c>
      <c r="C264" s="18" t="s">
        <v>21</v>
      </c>
      <c r="D264" s="35" t="s">
        <v>271</v>
      </c>
      <c r="E264" s="18" t="s">
        <v>19</v>
      </c>
      <c r="F264" s="24" t="n">
        <f aca="false">F265</f>
        <v>40000</v>
      </c>
      <c r="G264" s="24" t="n">
        <f aca="false">G265</f>
        <v>40000</v>
      </c>
      <c r="H264" s="20" t="n">
        <f aca="false">G264*100/F264</f>
        <v>100</v>
      </c>
    </row>
    <row r="265" customFormat="false" ht="12.75" hidden="false" customHeight="false" outlineLevel="0" collapsed="false">
      <c r="A265" s="17" t="s">
        <v>38</v>
      </c>
      <c r="B265" s="18" t="s">
        <v>214</v>
      </c>
      <c r="C265" s="18" t="s">
        <v>21</v>
      </c>
      <c r="D265" s="35" t="s">
        <v>271</v>
      </c>
      <c r="E265" s="18" t="s">
        <v>39</v>
      </c>
      <c r="F265" s="24" t="n">
        <f aca="false">F266</f>
        <v>40000</v>
      </c>
      <c r="G265" s="24" t="n">
        <f aca="false">G266</f>
        <v>40000</v>
      </c>
      <c r="H265" s="20" t="n">
        <f aca="false">G265*100/F265</f>
        <v>100</v>
      </c>
    </row>
    <row r="266" customFormat="false" ht="51" hidden="false" customHeight="false" outlineLevel="0" collapsed="false">
      <c r="A266" s="31" t="s">
        <v>268</v>
      </c>
      <c r="B266" s="18" t="s">
        <v>214</v>
      </c>
      <c r="C266" s="18" t="s">
        <v>21</v>
      </c>
      <c r="D266" s="35" t="s">
        <v>271</v>
      </c>
      <c r="E266" s="18" t="s">
        <v>269</v>
      </c>
      <c r="F266" s="24" t="n">
        <v>40000</v>
      </c>
      <c r="G266" s="24" t="n">
        <v>40000</v>
      </c>
      <c r="H266" s="20" t="n">
        <f aca="false">G266*100/F266</f>
        <v>100</v>
      </c>
    </row>
    <row r="267" customFormat="false" ht="25.5" hidden="false" customHeight="false" outlineLevel="0" collapsed="false">
      <c r="A267" s="28" t="s">
        <v>272</v>
      </c>
      <c r="B267" s="18" t="s">
        <v>214</v>
      </c>
      <c r="C267" s="18" t="s">
        <v>21</v>
      </c>
      <c r="D267" s="35" t="s">
        <v>273</v>
      </c>
      <c r="E267" s="18" t="s">
        <v>19</v>
      </c>
      <c r="F267" s="24" t="n">
        <f aca="false">F268</f>
        <v>110</v>
      </c>
      <c r="G267" s="24" t="n">
        <f aca="false">G268</f>
        <v>0</v>
      </c>
      <c r="H267" s="20" t="n">
        <f aca="false">G267*100/F267</f>
        <v>0</v>
      </c>
    </row>
    <row r="268" customFormat="false" ht="25.5" hidden="false" customHeight="false" outlineLevel="0" collapsed="false">
      <c r="A268" s="17" t="s">
        <v>274</v>
      </c>
      <c r="B268" s="18" t="s">
        <v>214</v>
      </c>
      <c r="C268" s="18" t="s">
        <v>21</v>
      </c>
      <c r="D268" s="35" t="s">
        <v>275</v>
      </c>
      <c r="E268" s="18" t="s">
        <v>19</v>
      </c>
      <c r="F268" s="24" t="n">
        <f aca="false">F269</f>
        <v>110</v>
      </c>
      <c r="G268" s="24" t="n">
        <f aca="false">G269</f>
        <v>0</v>
      </c>
      <c r="H268" s="20" t="n">
        <f aca="false">G268*100/F268</f>
        <v>0</v>
      </c>
    </row>
    <row r="269" customFormat="false" ht="25.5" hidden="false" customHeight="false" outlineLevel="0" collapsed="false">
      <c r="A269" s="17" t="s">
        <v>276</v>
      </c>
      <c r="B269" s="18" t="s">
        <v>214</v>
      </c>
      <c r="C269" s="18" t="s">
        <v>21</v>
      </c>
      <c r="D269" s="35" t="s">
        <v>277</v>
      </c>
      <c r="E269" s="18" t="s">
        <v>19</v>
      </c>
      <c r="F269" s="24" t="n">
        <f aca="false">F270</f>
        <v>110</v>
      </c>
      <c r="G269" s="24" t="n">
        <f aca="false">G270</f>
        <v>0</v>
      </c>
      <c r="H269" s="20" t="n">
        <f aca="false">G269*100/F269</f>
        <v>0</v>
      </c>
    </row>
    <row r="270" customFormat="false" ht="25.5" hidden="false" customHeight="false" outlineLevel="0" collapsed="false">
      <c r="A270" s="17" t="s">
        <v>34</v>
      </c>
      <c r="B270" s="18" t="s">
        <v>214</v>
      </c>
      <c r="C270" s="18" t="s">
        <v>21</v>
      </c>
      <c r="D270" s="35" t="s">
        <v>277</v>
      </c>
      <c r="E270" s="18" t="s">
        <v>35</v>
      </c>
      <c r="F270" s="24" t="n">
        <f aca="false">F271</f>
        <v>110</v>
      </c>
      <c r="G270" s="24" t="n">
        <f aca="false">G271</f>
        <v>0</v>
      </c>
      <c r="H270" s="20" t="n">
        <f aca="false">G270*100/F270</f>
        <v>0</v>
      </c>
    </row>
    <row r="271" customFormat="false" ht="25.5" hidden="false" customHeight="false" outlineLevel="0" collapsed="false">
      <c r="A271" s="17" t="s">
        <v>36</v>
      </c>
      <c r="B271" s="18" t="s">
        <v>214</v>
      </c>
      <c r="C271" s="18" t="s">
        <v>21</v>
      </c>
      <c r="D271" s="35" t="s">
        <v>277</v>
      </c>
      <c r="E271" s="18" t="s">
        <v>37</v>
      </c>
      <c r="F271" s="24" t="n">
        <f aca="false">500-40-350</f>
        <v>110</v>
      </c>
      <c r="G271" s="24" t="n">
        <v>0</v>
      </c>
      <c r="H271" s="20" t="n">
        <f aca="false">G271*100/F271</f>
        <v>0</v>
      </c>
    </row>
    <row r="272" customFormat="false" ht="12.75" hidden="false" customHeight="false" outlineLevel="0" collapsed="false">
      <c r="A272" s="28" t="s">
        <v>278</v>
      </c>
      <c r="B272" s="18" t="s">
        <v>214</v>
      </c>
      <c r="C272" s="18" t="s">
        <v>21</v>
      </c>
      <c r="D272" s="35" t="s">
        <v>279</v>
      </c>
      <c r="E272" s="18" t="s">
        <v>19</v>
      </c>
      <c r="F272" s="24" t="n">
        <f aca="false">F273</f>
        <v>41014.3</v>
      </c>
      <c r="G272" s="24" t="n">
        <f aca="false">G273</f>
        <v>29440.9</v>
      </c>
      <c r="H272" s="20" t="n">
        <f aca="false">G272*100/F272</f>
        <v>71.7820369968523</v>
      </c>
    </row>
    <row r="273" customFormat="false" ht="25.5" hidden="false" customHeight="false" outlineLevel="0" collapsed="false">
      <c r="A273" s="17" t="s">
        <v>280</v>
      </c>
      <c r="B273" s="18" t="s">
        <v>214</v>
      </c>
      <c r="C273" s="18" t="s">
        <v>21</v>
      </c>
      <c r="D273" s="35" t="s">
        <v>281</v>
      </c>
      <c r="E273" s="18" t="s">
        <v>19</v>
      </c>
      <c r="F273" s="24" t="n">
        <f aca="false">F274</f>
        <v>41014.3</v>
      </c>
      <c r="G273" s="24" t="n">
        <f aca="false">G274</f>
        <v>29440.9</v>
      </c>
      <c r="H273" s="20" t="n">
        <f aca="false">G273*100/F273</f>
        <v>71.7820369968523</v>
      </c>
    </row>
    <row r="274" customFormat="false" ht="25.5" hidden="false" customHeight="false" outlineLevel="0" collapsed="false">
      <c r="A274" s="17" t="s">
        <v>282</v>
      </c>
      <c r="B274" s="18" t="s">
        <v>214</v>
      </c>
      <c r="C274" s="18" t="s">
        <v>21</v>
      </c>
      <c r="D274" s="35" t="s">
        <v>283</v>
      </c>
      <c r="E274" s="18" t="s">
        <v>19</v>
      </c>
      <c r="F274" s="24" t="n">
        <f aca="false">F275</f>
        <v>41014.3</v>
      </c>
      <c r="G274" s="24" t="n">
        <f aca="false">G275</f>
        <v>29440.9</v>
      </c>
      <c r="H274" s="20" t="n">
        <f aca="false">G274*100/F274</f>
        <v>71.7820369968523</v>
      </c>
    </row>
    <row r="275" customFormat="false" ht="25.5" hidden="false" customHeight="false" outlineLevel="0" collapsed="false">
      <c r="A275" s="17" t="s">
        <v>245</v>
      </c>
      <c r="B275" s="18" t="s">
        <v>214</v>
      </c>
      <c r="C275" s="18" t="s">
        <v>21</v>
      </c>
      <c r="D275" s="35" t="s">
        <v>283</v>
      </c>
      <c r="E275" s="18" t="s">
        <v>246</v>
      </c>
      <c r="F275" s="24" t="n">
        <f aca="false">F276+F277</f>
        <v>41014.3</v>
      </c>
      <c r="G275" s="24" t="n">
        <f aca="false">G276+G277</f>
        <v>29440.9</v>
      </c>
      <c r="H275" s="20" t="n">
        <f aca="false">G275*100/F275</f>
        <v>71.7820369968523</v>
      </c>
    </row>
    <row r="276" customFormat="false" ht="12.75" hidden="false" customHeight="false" outlineLevel="0" collapsed="false">
      <c r="A276" s="31" t="s">
        <v>263</v>
      </c>
      <c r="B276" s="18" t="s">
        <v>214</v>
      </c>
      <c r="C276" s="18" t="s">
        <v>21</v>
      </c>
      <c r="D276" s="35" t="s">
        <v>283</v>
      </c>
      <c r="E276" s="18" t="s">
        <v>248</v>
      </c>
      <c r="F276" s="24" t="n">
        <f aca="false">11381.6+600</f>
        <v>11981.6</v>
      </c>
      <c r="G276" s="24" t="n">
        <v>408.5</v>
      </c>
      <c r="H276" s="20" t="n">
        <f aca="false">G276*100/F276</f>
        <v>3.40939440475396</v>
      </c>
    </row>
    <row r="277" customFormat="false" ht="89.25" hidden="false" customHeight="false" outlineLevel="0" collapsed="false">
      <c r="A277" s="31" t="s">
        <v>284</v>
      </c>
      <c r="B277" s="18" t="s">
        <v>214</v>
      </c>
      <c r="C277" s="18" t="s">
        <v>21</v>
      </c>
      <c r="D277" s="35" t="s">
        <v>283</v>
      </c>
      <c r="E277" s="18" t="s">
        <v>250</v>
      </c>
      <c r="F277" s="24" t="n">
        <f aca="false">29231-748.3+350+200</f>
        <v>29032.7</v>
      </c>
      <c r="G277" s="24" t="n">
        <v>29032.4</v>
      </c>
      <c r="H277" s="20" t="n">
        <f aca="false">G277*100/F277</f>
        <v>99.9989666823961</v>
      </c>
    </row>
    <row r="278" customFormat="false" ht="12.75" hidden="false" customHeight="false" outlineLevel="0" collapsed="false">
      <c r="A278" s="37" t="s">
        <v>285</v>
      </c>
      <c r="B278" s="18" t="s">
        <v>214</v>
      </c>
      <c r="C278" s="18" t="s">
        <v>31</v>
      </c>
      <c r="D278" s="22" t="s">
        <v>18</v>
      </c>
      <c r="E278" s="22" t="s">
        <v>19</v>
      </c>
      <c r="F278" s="23" t="n">
        <f aca="false">F279+F297+F313+F360</f>
        <v>983128.5</v>
      </c>
      <c r="G278" s="23" t="n">
        <f aca="false">G279+G297+G313+G360</f>
        <v>904863.3</v>
      </c>
      <c r="H278" s="20" t="n">
        <f aca="false">G278*100/F278</f>
        <v>92.039168837034</v>
      </c>
    </row>
    <row r="279" customFormat="false" ht="38.25" hidden="false" customHeight="false" outlineLevel="0" collapsed="false">
      <c r="A279" s="28" t="s">
        <v>286</v>
      </c>
      <c r="B279" s="18" t="s">
        <v>214</v>
      </c>
      <c r="C279" s="18" t="s">
        <v>31</v>
      </c>
      <c r="D279" s="22" t="s">
        <v>287</v>
      </c>
      <c r="E279" s="22" t="s">
        <v>19</v>
      </c>
      <c r="F279" s="23" t="n">
        <f aca="false">F280</f>
        <v>596538.9</v>
      </c>
      <c r="G279" s="23" t="n">
        <f aca="false">G280</f>
        <v>562218.6</v>
      </c>
      <c r="H279" s="20" t="n">
        <f aca="false">G279*100/F279</f>
        <v>94.2467624491882</v>
      </c>
    </row>
    <row r="280" customFormat="false" ht="25.5" hidden="false" customHeight="false" outlineLevel="0" collapsed="false">
      <c r="A280" s="28" t="s">
        <v>288</v>
      </c>
      <c r="B280" s="18" t="s">
        <v>214</v>
      </c>
      <c r="C280" s="18" t="s">
        <v>31</v>
      </c>
      <c r="D280" s="35" t="s">
        <v>289</v>
      </c>
      <c r="E280" s="22" t="s">
        <v>19</v>
      </c>
      <c r="F280" s="24" t="n">
        <f aca="false">F281</f>
        <v>596538.9</v>
      </c>
      <c r="G280" s="24" t="n">
        <f aca="false">G281</f>
        <v>562218.6</v>
      </c>
      <c r="H280" s="20" t="n">
        <f aca="false">G280*100/F280</f>
        <v>94.2467624491882</v>
      </c>
    </row>
    <row r="281" customFormat="false" ht="25.5" hidden="false" customHeight="false" outlineLevel="0" collapsed="false">
      <c r="A281" s="17" t="s">
        <v>290</v>
      </c>
      <c r="B281" s="18" t="s">
        <v>214</v>
      </c>
      <c r="C281" s="18" t="s">
        <v>31</v>
      </c>
      <c r="D281" s="35" t="s">
        <v>291</v>
      </c>
      <c r="E281" s="18" t="s">
        <v>19</v>
      </c>
      <c r="F281" s="24" t="n">
        <f aca="false">F282+F287+F294</f>
        <v>596538.9</v>
      </c>
      <c r="G281" s="24" t="n">
        <f aca="false">G282+G287+G294</f>
        <v>562218.6</v>
      </c>
      <c r="H281" s="20" t="n">
        <f aca="false">G281*100/F281</f>
        <v>94.2467624491882</v>
      </c>
    </row>
    <row r="282" customFormat="false" ht="51" hidden="false" customHeight="false" outlineLevel="0" collapsed="false">
      <c r="A282" s="17" t="s">
        <v>292</v>
      </c>
      <c r="B282" s="18" t="s">
        <v>214</v>
      </c>
      <c r="C282" s="18" t="s">
        <v>31</v>
      </c>
      <c r="D282" s="35" t="s">
        <v>293</v>
      </c>
      <c r="E282" s="18" t="s">
        <v>19</v>
      </c>
      <c r="F282" s="24" t="n">
        <f aca="false">F286+F283</f>
        <v>1263</v>
      </c>
      <c r="G282" s="24" t="n">
        <f aca="false">G286+G283</f>
        <v>892.5</v>
      </c>
      <c r="H282" s="20" t="n">
        <f aca="false">G282*100/F282</f>
        <v>70.6650831353919</v>
      </c>
    </row>
    <row r="283" customFormat="false" ht="25.5" hidden="false" customHeight="false" outlineLevel="0" collapsed="false">
      <c r="A283" s="17" t="s">
        <v>34</v>
      </c>
      <c r="B283" s="18" t="s">
        <v>214</v>
      </c>
      <c r="C283" s="18" t="s">
        <v>31</v>
      </c>
      <c r="D283" s="35" t="s">
        <v>293</v>
      </c>
      <c r="E283" s="18" t="s">
        <v>35</v>
      </c>
      <c r="F283" s="24" t="n">
        <f aca="false">F284</f>
        <v>273</v>
      </c>
      <c r="G283" s="24" t="n">
        <f aca="false">G284</f>
        <v>273</v>
      </c>
      <c r="H283" s="20" t="n">
        <f aca="false">G283*100/F283</f>
        <v>100</v>
      </c>
    </row>
    <row r="284" customFormat="false" ht="25.5" hidden="false" customHeight="false" outlineLevel="0" collapsed="false">
      <c r="A284" s="17" t="s">
        <v>36</v>
      </c>
      <c r="B284" s="18" t="s">
        <v>214</v>
      </c>
      <c r="C284" s="18" t="s">
        <v>31</v>
      </c>
      <c r="D284" s="35" t="s">
        <v>293</v>
      </c>
      <c r="E284" s="18" t="s">
        <v>37</v>
      </c>
      <c r="F284" s="24" t="n">
        <v>273</v>
      </c>
      <c r="G284" s="24" t="n">
        <v>273</v>
      </c>
      <c r="H284" s="20" t="n">
        <f aca="false">G284*100/F284</f>
        <v>100</v>
      </c>
    </row>
    <row r="285" customFormat="false" ht="25.5" hidden="false" customHeight="false" outlineLevel="0" collapsed="false">
      <c r="A285" s="17" t="s">
        <v>102</v>
      </c>
      <c r="B285" s="18" t="s">
        <v>214</v>
      </c>
      <c r="C285" s="18" t="s">
        <v>31</v>
      </c>
      <c r="D285" s="35" t="s">
        <v>293</v>
      </c>
      <c r="E285" s="18" t="s">
        <v>103</v>
      </c>
      <c r="F285" s="24" t="n">
        <f aca="false">F286</f>
        <v>990</v>
      </c>
      <c r="G285" s="24" t="n">
        <f aca="false">G286</f>
        <v>619.5</v>
      </c>
      <c r="H285" s="20" t="n">
        <f aca="false">G285*100/F285</f>
        <v>62.5757575757576</v>
      </c>
    </row>
    <row r="286" customFormat="false" ht="12.75" hidden="false" customHeight="false" outlineLevel="0" collapsed="false">
      <c r="A286" s="28" t="s">
        <v>104</v>
      </c>
      <c r="B286" s="18" t="s">
        <v>214</v>
      </c>
      <c r="C286" s="18" t="s">
        <v>31</v>
      </c>
      <c r="D286" s="35" t="s">
        <v>293</v>
      </c>
      <c r="E286" s="18" t="s">
        <v>105</v>
      </c>
      <c r="F286" s="24" t="n">
        <f aca="false">1089-99</f>
        <v>990</v>
      </c>
      <c r="G286" s="24" t="n">
        <v>619.5</v>
      </c>
      <c r="H286" s="20" t="n">
        <f aca="false">G286*100/F286</f>
        <v>62.5757575757576</v>
      </c>
    </row>
    <row r="287" customFormat="false" ht="86.25" hidden="false" customHeight="true" outlineLevel="0" collapsed="false">
      <c r="A287" s="17" t="s">
        <v>294</v>
      </c>
      <c r="B287" s="18" t="s">
        <v>214</v>
      </c>
      <c r="C287" s="18" t="s">
        <v>31</v>
      </c>
      <c r="D287" s="35" t="s">
        <v>295</v>
      </c>
      <c r="E287" s="18" t="s">
        <v>19</v>
      </c>
      <c r="F287" s="24" t="n">
        <f aca="false">F288+F291</f>
        <v>565512</v>
      </c>
      <c r="G287" s="24" t="n">
        <f aca="false">G288+G291</f>
        <v>533259.8</v>
      </c>
      <c r="H287" s="20" t="n">
        <f aca="false">G287*100/F287</f>
        <v>94.2968142143757</v>
      </c>
    </row>
    <row r="288" customFormat="false" ht="63.75" hidden="false" customHeight="false" outlineLevel="0" collapsed="false">
      <c r="A288" s="17" t="s">
        <v>296</v>
      </c>
      <c r="B288" s="18" t="s">
        <v>214</v>
      </c>
      <c r="C288" s="18" t="s">
        <v>31</v>
      </c>
      <c r="D288" s="35" t="s">
        <v>295</v>
      </c>
      <c r="E288" s="18" t="s">
        <v>19</v>
      </c>
      <c r="F288" s="24" t="n">
        <f aca="false">F290</f>
        <v>192274.08</v>
      </c>
      <c r="G288" s="24" t="n">
        <f aca="false">G290</f>
        <v>184619.7</v>
      </c>
      <c r="H288" s="20" t="n">
        <f aca="false">G288*100/F288</f>
        <v>96.0190265895434</v>
      </c>
    </row>
    <row r="289" customFormat="false" ht="25.5" hidden="false" customHeight="false" outlineLevel="0" collapsed="false">
      <c r="A289" s="17" t="s">
        <v>102</v>
      </c>
      <c r="B289" s="18" t="s">
        <v>214</v>
      </c>
      <c r="C289" s="18" t="s">
        <v>31</v>
      </c>
      <c r="D289" s="35" t="s">
        <v>295</v>
      </c>
      <c r="E289" s="18" t="s">
        <v>103</v>
      </c>
      <c r="F289" s="24" t="n">
        <f aca="false">F290</f>
        <v>192274.08</v>
      </c>
      <c r="G289" s="24" t="n">
        <f aca="false">G290</f>
        <v>184619.7</v>
      </c>
      <c r="H289" s="20" t="n">
        <f aca="false">G289*100/F289</f>
        <v>96.0190265895434</v>
      </c>
    </row>
    <row r="290" customFormat="false" ht="12.75" hidden="false" customHeight="false" outlineLevel="0" collapsed="false">
      <c r="A290" s="28" t="s">
        <v>104</v>
      </c>
      <c r="B290" s="18" t="s">
        <v>214</v>
      </c>
      <c r="C290" s="18" t="s">
        <v>31</v>
      </c>
      <c r="D290" s="35" t="s">
        <v>295</v>
      </c>
      <c r="E290" s="18" t="s">
        <v>105</v>
      </c>
      <c r="F290" s="24" t="n">
        <f aca="false">159202.28+33071.8</f>
        <v>192274.08</v>
      </c>
      <c r="G290" s="24" t="n">
        <v>184619.7</v>
      </c>
      <c r="H290" s="20" t="n">
        <f aca="false">G290*100/F290</f>
        <v>96.0190265895434</v>
      </c>
    </row>
    <row r="291" customFormat="false" ht="76.5" hidden="false" customHeight="false" outlineLevel="0" collapsed="false">
      <c r="A291" s="17" t="s">
        <v>297</v>
      </c>
      <c r="B291" s="18" t="s">
        <v>214</v>
      </c>
      <c r="C291" s="18" t="s">
        <v>31</v>
      </c>
      <c r="D291" s="35" t="s">
        <v>295</v>
      </c>
      <c r="E291" s="18" t="s">
        <v>19</v>
      </c>
      <c r="F291" s="24" t="n">
        <f aca="false">F293</f>
        <v>373237.92</v>
      </c>
      <c r="G291" s="24" t="n">
        <f aca="false">G293</f>
        <v>348640.1</v>
      </c>
      <c r="H291" s="20" t="n">
        <f aca="false">G291*100/F291</f>
        <v>93.4096138998953</v>
      </c>
    </row>
    <row r="292" customFormat="false" ht="25.5" hidden="false" customHeight="false" outlineLevel="0" collapsed="false">
      <c r="A292" s="17" t="s">
        <v>102</v>
      </c>
      <c r="B292" s="18" t="s">
        <v>214</v>
      </c>
      <c r="C292" s="18" t="s">
        <v>31</v>
      </c>
      <c r="D292" s="35" t="s">
        <v>295</v>
      </c>
      <c r="E292" s="18" t="s">
        <v>103</v>
      </c>
      <c r="F292" s="24" t="n">
        <f aca="false">F293</f>
        <v>373237.92</v>
      </c>
      <c r="G292" s="24" t="n">
        <f aca="false">G293</f>
        <v>348640.1</v>
      </c>
      <c r="H292" s="20" t="n">
        <f aca="false">G292*100/F292</f>
        <v>93.4096138998953</v>
      </c>
    </row>
    <row r="293" customFormat="false" ht="12.75" hidden="false" customHeight="false" outlineLevel="0" collapsed="false">
      <c r="A293" s="28" t="s">
        <v>104</v>
      </c>
      <c r="B293" s="18" t="s">
        <v>214</v>
      </c>
      <c r="C293" s="18" t="s">
        <v>31</v>
      </c>
      <c r="D293" s="35" t="s">
        <v>295</v>
      </c>
      <c r="E293" s="18" t="s">
        <v>105</v>
      </c>
      <c r="F293" s="24" t="n">
        <f aca="false">309039.72+64198.2</f>
        <v>373237.92</v>
      </c>
      <c r="G293" s="24" t="n">
        <v>348640.1</v>
      </c>
      <c r="H293" s="20" t="n">
        <f aca="false">G293*100/F293</f>
        <v>93.4096138998953</v>
      </c>
    </row>
    <row r="294" customFormat="false" ht="38.25" hidden="false" customHeight="false" outlineLevel="0" collapsed="false">
      <c r="A294" s="17" t="s">
        <v>298</v>
      </c>
      <c r="B294" s="18" t="s">
        <v>214</v>
      </c>
      <c r="C294" s="18" t="s">
        <v>31</v>
      </c>
      <c r="D294" s="35" t="s">
        <v>299</v>
      </c>
      <c r="E294" s="18" t="s">
        <v>19</v>
      </c>
      <c r="F294" s="24" t="n">
        <f aca="false">F295</f>
        <v>29763.9</v>
      </c>
      <c r="G294" s="24" t="n">
        <f aca="false">G295</f>
        <v>28066.3</v>
      </c>
      <c r="H294" s="20" t="n">
        <f aca="false">G294*100/F294</f>
        <v>94.2964463662356</v>
      </c>
    </row>
    <row r="295" customFormat="false" ht="25.5" hidden="false" customHeight="false" outlineLevel="0" collapsed="false">
      <c r="A295" s="17" t="s">
        <v>102</v>
      </c>
      <c r="B295" s="18" t="s">
        <v>214</v>
      </c>
      <c r="C295" s="18" t="s">
        <v>31</v>
      </c>
      <c r="D295" s="35" t="s">
        <v>299</v>
      </c>
      <c r="E295" s="18" t="s">
        <v>103</v>
      </c>
      <c r="F295" s="24" t="n">
        <f aca="false">F296</f>
        <v>29763.9</v>
      </c>
      <c r="G295" s="24" t="n">
        <f aca="false">G296</f>
        <v>28066.3</v>
      </c>
      <c r="H295" s="20" t="n">
        <f aca="false">G295*100/F295</f>
        <v>94.2964463662356</v>
      </c>
    </row>
    <row r="296" customFormat="false" ht="12.75" hidden="false" customHeight="false" outlineLevel="0" collapsed="false">
      <c r="A296" s="28" t="s">
        <v>104</v>
      </c>
      <c r="B296" s="18" t="s">
        <v>214</v>
      </c>
      <c r="C296" s="18" t="s">
        <v>31</v>
      </c>
      <c r="D296" s="35" t="s">
        <v>299</v>
      </c>
      <c r="E296" s="18" t="s">
        <v>105</v>
      </c>
      <c r="F296" s="24" t="n">
        <f aca="false">24638+5125.9</f>
        <v>29763.9</v>
      </c>
      <c r="G296" s="24" t="n">
        <v>28066.3</v>
      </c>
      <c r="H296" s="20" t="n">
        <f aca="false">G296*100/F296</f>
        <v>94.2964463662356</v>
      </c>
    </row>
    <row r="297" customFormat="false" ht="38.25" hidden="false" customHeight="false" outlineLevel="0" collapsed="false">
      <c r="A297" s="17" t="s">
        <v>216</v>
      </c>
      <c r="B297" s="18" t="s">
        <v>214</v>
      </c>
      <c r="C297" s="18" t="s">
        <v>31</v>
      </c>
      <c r="D297" s="18" t="s">
        <v>217</v>
      </c>
      <c r="E297" s="18" t="s">
        <v>19</v>
      </c>
      <c r="F297" s="24" t="n">
        <f aca="false">F298</f>
        <v>51565</v>
      </c>
      <c r="G297" s="24" t="n">
        <f aca="false">G298</f>
        <v>14764.8</v>
      </c>
      <c r="H297" s="20" t="n">
        <f aca="false">G297*100/F297</f>
        <v>28.6333753514981</v>
      </c>
    </row>
    <row r="298" customFormat="false" ht="25.5" hidden="false" customHeight="false" outlineLevel="0" collapsed="false">
      <c r="A298" s="28" t="s">
        <v>272</v>
      </c>
      <c r="B298" s="18" t="s">
        <v>214</v>
      </c>
      <c r="C298" s="18" t="s">
        <v>31</v>
      </c>
      <c r="D298" s="35" t="s">
        <v>273</v>
      </c>
      <c r="E298" s="18" t="s">
        <v>19</v>
      </c>
      <c r="F298" s="24" t="n">
        <f aca="false">F299+F303</f>
        <v>51565</v>
      </c>
      <c r="G298" s="24" t="n">
        <f aca="false">G299+G303</f>
        <v>14764.8</v>
      </c>
      <c r="H298" s="20" t="n">
        <f aca="false">G298*100/F298</f>
        <v>28.6333753514981</v>
      </c>
    </row>
    <row r="299" customFormat="false" ht="38.25" hidden="false" customHeight="false" outlineLevel="0" collapsed="false">
      <c r="A299" s="17" t="s">
        <v>300</v>
      </c>
      <c r="B299" s="18" t="s">
        <v>214</v>
      </c>
      <c r="C299" s="18" t="s">
        <v>31</v>
      </c>
      <c r="D299" s="35" t="s">
        <v>301</v>
      </c>
      <c r="E299" s="18" t="s">
        <v>19</v>
      </c>
      <c r="F299" s="24" t="n">
        <f aca="false">F300</f>
        <v>1264.4</v>
      </c>
      <c r="G299" s="24" t="n">
        <f aca="false">G300</f>
        <v>1264</v>
      </c>
      <c r="H299" s="20" t="n">
        <f aca="false">G299*100/F299</f>
        <v>99.9683644416324</v>
      </c>
    </row>
    <row r="300" customFormat="false" ht="25.5" hidden="false" customHeight="false" outlineLevel="0" collapsed="false">
      <c r="A300" s="17" t="s">
        <v>302</v>
      </c>
      <c r="B300" s="18" t="s">
        <v>214</v>
      </c>
      <c r="C300" s="18" t="s">
        <v>31</v>
      </c>
      <c r="D300" s="35" t="s">
        <v>303</v>
      </c>
      <c r="E300" s="18" t="s">
        <v>19</v>
      </c>
      <c r="F300" s="24" t="n">
        <f aca="false">F301</f>
        <v>1264.4</v>
      </c>
      <c r="G300" s="24" t="n">
        <f aca="false">G301</f>
        <v>1264</v>
      </c>
      <c r="H300" s="20" t="n">
        <f aca="false">G300*100/F300</f>
        <v>99.9683644416324</v>
      </c>
    </row>
    <row r="301" customFormat="false" ht="25.5" hidden="false" customHeight="false" outlineLevel="0" collapsed="false">
      <c r="A301" s="17" t="s">
        <v>34</v>
      </c>
      <c r="B301" s="18" t="s">
        <v>214</v>
      </c>
      <c r="C301" s="18" t="s">
        <v>31</v>
      </c>
      <c r="D301" s="35" t="s">
        <v>303</v>
      </c>
      <c r="E301" s="18" t="s">
        <v>35</v>
      </c>
      <c r="F301" s="24" t="n">
        <f aca="false">F302</f>
        <v>1264.4</v>
      </c>
      <c r="G301" s="24" t="n">
        <f aca="false">G302</f>
        <v>1264</v>
      </c>
      <c r="H301" s="20" t="n">
        <f aca="false">G301*100/F301</f>
        <v>99.9683644416324</v>
      </c>
    </row>
    <row r="302" customFormat="false" ht="25.5" hidden="false" customHeight="false" outlineLevel="0" collapsed="false">
      <c r="A302" s="17" t="s">
        <v>36</v>
      </c>
      <c r="B302" s="18" t="s">
        <v>214</v>
      </c>
      <c r="C302" s="18" t="s">
        <v>31</v>
      </c>
      <c r="D302" s="35" t="s">
        <v>303</v>
      </c>
      <c r="E302" s="18" t="s">
        <v>37</v>
      </c>
      <c r="F302" s="24" t="n">
        <f aca="false">1500-235.6</f>
        <v>1264.4</v>
      </c>
      <c r="G302" s="24" t="n">
        <v>1264</v>
      </c>
      <c r="H302" s="20" t="n">
        <f aca="false">G302*100/F302</f>
        <v>99.9683644416324</v>
      </c>
    </row>
    <row r="303" customFormat="false" ht="55.5" hidden="false" customHeight="true" outlineLevel="0" collapsed="false">
      <c r="A303" s="38" t="s">
        <v>304</v>
      </c>
      <c r="B303" s="18" t="s">
        <v>214</v>
      </c>
      <c r="C303" s="18" t="s">
        <v>31</v>
      </c>
      <c r="D303" s="35" t="s">
        <v>305</v>
      </c>
      <c r="E303" s="18" t="s">
        <v>19</v>
      </c>
      <c r="F303" s="24" t="n">
        <f aca="false">F304+F307+F310</f>
        <v>50300.6</v>
      </c>
      <c r="G303" s="24" t="n">
        <f aca="false">G304+G307+G310</f>
        <v>13500.8</v>
      </c>
      <c r="H303" s="20" t="n">
        <f aca="false">G303*100/F303</f>
        <v>26.840236498173</v>
      </c>
    </row>
    <row r="304" customFormat="false" ht="72" hidden="false" customHeight="true" outlineLevel="0" collapsed="false">
      <c r="A304" s="17" t="s">
        <v>306</v>
      </c>
      <c r="B304" s="18" t="s">
        <v>214</v>
      </c>
      <c r="C304" s="18" t="s">
        <v>31</v>
      </c>
      <c r="D304" s="35" t="s">
        <v>307</v>
      </c>
      <c r="E304" s="18" t="s">
        <v>19</v>
      </c>
      <c r="F304" s="24" t="n">
        <f aca="false">F305</f>
        <v>36300</v>
      </c>
      <c r="G304" s="24" t="n">
        <f aca="false">G305</f>
        <v>0</v>
      </c>
      <c r="H304" s="20" t="n">
        <f aca="false">G304*100/F304</f>
        <v>0</v>
      </c>
    </row>
    <row r="305" customFormat="false" ht="25.5" hidden="false" customHeight="false" outlineLevel="0" collapsed="false">
      <c r="A305" s="17" t="s">
        <v>34</v>
      </c>
      <c r="B305" s="18" t="s">
        <v>214</v>
      </c>
      <c r="C305" s="18" t="s">
        <v>31</v>
      </c>
      <c r="D305" s="35" t="s">
        <v>307</v>
      </c>
      <c r="E305" s="18" t="s">
        <v>35</v>
      </c>
      <c r="F305" s="24" t="n">
        <f aca="false">F306</f>
        <v>36300</v>
      </c>
      <c r="G305" s="24" t="n">
        <f aca="false">G306</f>
        <v>0</v>
      </c>
      <c r="H305" s="20" t="n">
        <f aca="false">G305*100/F305</f>
        <v>0</v>
      </c>
    </row>
    <row r="306" customFormat="false" ht="25.5" hidden="false" customHeight="false" outlineLevel="0" collapsed="false">
      <c r="A306" s="17" t="s">
        <v>36</v>
      </c>
      <c r="B306" s="18" t="s">
        <v>214</v>
      </c>
      <c r="C306" s="18" t="s">
        <v>31</v>
      </c>
      <c r="D306" s="35" t="s">
        <v>307</v>
      </c>
      <c r="E306" s="18" t="s">
        <v>37</v>
      </c>
      <c r="F306" s="24" t="n">
        <v>36300</v>
      </c>
      <c r="G306" s="24" t="n">
        <v>0</v>
      </c>
      <c r="H306" s="20" t="n">
        <f aca="false">G306*100/F306</f>
        <v>0</v>
      </c>
    </row>
    <row r="307" customFormat="false" ht="69" hidden="false" customHeight="true" outlineLevel="0" collapsed="false">
      <c r="A307" s="17" t="s">
        <v>308</v>
      </c>
      <c r="B307" s="18" t="s">
        <v>214</v>
      </c>
      <c r="C307" s="18" t="s">
        <v>31</v>
      </c>
      <c r="D307" s="35" t="s">
        <v>309</v>
      </c>
      <c r="E307" s="18" t="s">
        <v>19</v>
      </c>
      <c r="F307" s="24" t="n">
        <f aca="false">F308</f>
        <v>13700</v>
      </c>
      <c r="G307" s="24" t="n">
        <f aca="false">G308</f>
        <v>13243.7</v>
      </c>
      <c r="H307" s="20" t="n">
        <f aca="false">G307*100/F307</f>
        <v>96.6693430656934</v>
      </c>
    </row>
    <row r="308" customFormat="false" ht="25.5" hidden="false" customHeight="false" outlineLevel="0" collapsed="false">
      <c r="A308" s="17" t="s">
        <v>34</v>
      </c>
      <c r="B308" s="18" t="s">
        <v>214</v>
      </c>
      <c r="C308" s="18" t="s">
        <v>31</v>
      </c>
      <c r="D308" s="35" t="s">
        <v>309</v>
      </c>
      <c r="E308" s="18" t="s">
        <v>35</v>
      </c>
      <c r="F308" s="24" t="n">
        <f aca="false">F309</f>
        <v>13700</v>
      </c>
      <c r="G308" s="24" t="n">
        <f aca="false">G309</f>
        <v>13243.7</v>
      </c>
      <c r="H308" s="20" t="n">
        <f aca="false">G308*100/F308</f>
        <v>96.6693430656934</v>
      </c>
    </row>
    <row r="309" customFormat="false" ht="25.5" hidden="false" customHeight="false" outlineLevel="0" collapsed="false">
      <c r="A309" s="17" t="s">
        <v>36</v>
      </c>
      <c r="B309" s="18" t="s">
        <v>214</v>
      </c>
      <c r="C309" s="18" t="s">
        <v>31</v>
      </c>
      <c r="D309" s="35" t="s">
        <v>309</v>
      </c>
      <c r="E309" s="18" t="s">
        <v>37</v>
      </c>
      <c r="F309" s="24" t="n">
        <v>13700</v>
      </c>
      <c r="G309" s="24" t="n">
        <v>13243.7</v>
      </c>
      <c r="H309" s="20" t="n">
        <f aca="false">G309*100/F309</f>
        <v>96.6693430656934</v>
      </c>
    </row>
    <row r="310" customFormat="false" ht="67.15" hidden="false" customHeight="true" outlineLevel="0" collapsed="false">
      <c r="A310" s="17" t="s">
        <v>310</v>
      </c>
      <c r="B310" s="18" t="s">
        <v>214</v>
      </c>
      <c r="C310" s="18" t="s">
        <v>31</v>
      </c>
      <c r="D310" s="35" t="s">
        <v>311</v>
      </c>
      <c r="E310" s="18" t="s">
        <v>19</v>
      </c>
      <c r="F310" s="24" t="n">
        <f aca="false">F311</f>
        <v>300.6</v>
      </c>
      <c r="G310" s="24" t="n">
        <f aca="false">G311</f>
        <v>257.1</v>
      </c>
      <c r="H310" s="20" t="n">
        <f aca="false">G310*100/F310</f>
        <v>85.5289421157685</v>
      </c>
    </row>
    <row r="311" customFormat="false" ht="25.5" hidden="false" customHeight="false" outlineLevel="0" collapsed="false">
      <c r="A311" s="17" t="s">
        <v>34</v>
      </c>
      <c r="B311" s="18" t="s">
        <v>214</v>
      </c>
      <c r="C311" s="18" t="s">
        <v>31</v>
      </c>
      <c r="D311" s="35" t="s">
        <v>311</v>
      </c>
      <c r="E311" s="18" t="s">
        <v>35</v>
      </c>
      <c r="F311" s="24" t="n">
        <f aca="false">F312</f>
        <v>300.6</v>
      </c>
      <c r="G311" s="24" t="n">
        <f aca="false">G312</f>
        <v>257.1</v>
      </c>
      <c r="H311" s="20" t="n">
        <f aca="false">G311*100/F311</f>
        <v>85.5289421157685</v>
      </c>
    </row>
    <row r="312" customFormat="false" ht="25.5" hidden="false" customHeight="false" outlineLevel="0" collapsed="false">
      <c r="A312" s="17" t="s">
        <v>36</v>
      </c>
      <c r="B312" s="18" t="s">
        <v>214</v>
      </c>
      <c r="C312" s="18" t="s">
        <v>31</v>
      </c>
      <c r="D312" s="35" t="s">
        <v>311</v>
      </c>
      <c r="E312" s="18" t="s">
        <v>37</v>
      </c>
      <c r="F312" s="24" t="n">
        <f aca="false">260.6+40</f>
        <v>300.6</v>
      </c>
      <c r="G312" s="24" t="n">
        <v>257.1</v>
      </c>
      <c r="H312" s="20" t="n">
        <f aca="false">G312*100/F312</f>
        <v>85.5289421157685</v>
      </c>
    </row>
    <row r="313" customFormat="false" ht="38.25" hidden="false" customHeight="false" outlineLevel="0" collapsed="false">
      <c r="A313" s="21" t="s">
        <v>312</v>
      </c>
      <c r="B313" s="18" t="s">
        <v>214</v>
      </c>
      <c r="C313" s="18" t="s">
        <v>31</v>
      </c>
      <c r="D313" s="22" t="s">
        <v>313</v>
      </c>
      <c r="E313" s="22" t="s">
        <v>19</v>
      </c>
      <c r="F313" s="23" t="n">
        <f aca="false">F314+F321+F336+F346</f>
        <v>334524.6</v>
      </c>
      <c r="G313" s="23" t="n">
        <f aca="false">G314+G321+G336+G346</f>
        <v>327379.9</v>
      </c>
      <c r="H313" s="20" t="n">
        <f aca="false">G313*100/F313</f>
        <v>97.8642228404129</v>
      </c>
    </row>
    <row r="314" customFormat="false" ht="25.5" hidden="false" customHeight="false" outlineLevel="0" collapsed="false">
      <c r="A314" s="17" t="s">
        <v>314</v>
      </c>
      <c r="B314" s="18" t="s">
        <v>214</v>
      </c>
      <c r="C314" s="18" t="s">
        <v>31</v>
      </c>
      <c r="D314" s="35" t="s">
        <v>315</v>
      </c>
      <c r="E314" s="18" t="s">
        <v>19</v>
      </c>
      <c r="F314" s="24" t="n">
        <f aca="false">F315+F318</f>
        <v>12824.5</v>
      </c>
      <c r="G314" s="24" t="n">
        <f aca="false">G315+G318</f>
        <v>12824.5</v>
      </c>
      <c r="H314" s="20" t="n">
        <f aca="false">G314*100/F314</f>
        <v>100</v>
      </c>
    </row>
    <row r="315" customFormat="false" ht="25.5" hidden="false" customHeight="false" outlineLevel="0" collapsed="false">
      <c r="A315" s="17" t="s">
        <v>316</v>
      </c>
      <c r="B315" s="18" t="s">
        <v>214</v>
      </c>
      <c r="C315" s="18" t="s">
        <v>31</v>
      </c>
      <c r="D315" s="35" t="s">
        <v>317</v>
      </c>
      <c r="E315" s="18" t="s">
        <v>19</v>
      </c>
      <c r="F315" s="24" t="n">
        <f aca="false">F316</f>
        <v>9310.6</v>
      </c>
      <c r="G315" s="24" t="n">
        <f aca="false">G316</f>
        <v>9310.6</v>
      </c>
      <c r="H315" s="20" t="n">
        <f aca="false">G315*100/F315</f>
        <v>100</v>
      </c>
    </row>
    <row r="316" customFormat="false" ht="25.5" hidden="false" customHeight="false" outlineLevel="0" collapsed="false">
      <c r="A316" s="21" t="s">
        <v>34</v>
      </c>
      <c r="B316" s="18" t="s">
        <v>214</v>
      </c>
      <c r="C316" s="18" t="s">
        <v>31</v>
      </c>
      <c r="D316" s="35" t="s">
        <v>317</v>
      </c>
      <c r="E316" s="18" t="s">
        <v>35</v>
      </c>
      <c r="F316" s="24" t="n">
        <f aca="false">F317</f>
        <v>9310.6</v>
      </c>
      <c r="G316" s="24" t="n">
        <f aca="false">G317</f>
        <v>9310.6</v>
      </c>
      <c r="H316" s="20" t="n">
        <f aca="false">G316*100/F316</f>
        <v>100</v>
      </c>
    </row>
    <row r="317" customFormat="false" ht="25.5" hidden="false" customHeight="false" outlineLevel="0" collapsed="false">
      <c r="A317" s="17" t="s">
        <v>36</v>
      </c>
      <c r="B317" s="18" t="s">
        <v>214</v>
      </c>
      <c r="C317" s="18" t="s">
        <v>31</v>
      </c>
      <c r="D317" s="35" t="s">
        <v>317</v>
      </c>
      <c r="E317" s="18" t="s">
        <v>37</v>
      </c>
      <c r="F317" s="24" t="n">
        <f aca="false">12000-2689.4</f>
        <v>9310.6</v>
      </c>
      <c r="G317" s="24" t="n">
        <f aca="false">12000-2689.4</f>
        <v>9310.6</v>
      </c>
      <c r="H317" s="20" t="n">
        <f aca="false">G317*100/F317</f>
        <v>100</v>
      </c>
    </row>
    <row r="318" customFormat="false" ht="12.75" hidden="false" customHeight="false" outlineLevel="0" collapsed="false">
      <c r="A318" s="17" t="s">
        <v>318</v>
      </c>
      <c r="B318" s="18" t="s">
        <v>214</v>
      </c>
      <c r="C318" s="18" t="s">
        <v>31</v>
      </c>
      <c r="D318" s="35" t="s">
        <v>319</v>
      </c>
      <c r="E318" s="18" t="s">
        <v>19</v>
      </c>
      <c r="F318" s="24" t="n">
        <f aca="false">F319</f>
        <v>3513.9</v>
      </c>
      <c r="G318" s="24" t="n">
        <f aca="false">G319</f>
        <v>3513.9</v>
      </c>
      <c r="H318" s="20" t="n">
        <f aca="false">G318*100/F318</f>
        <v>100</v>
      </c>
    </row>
    <row r="319" customFormat="false" ht="25.5" hidden="false" customHeight="false" outlineLevel="0" collapsed="false">
      <c r="A319" s="17" t="s">
        <v>34</v>
      </c>
      <c r="B319" s="18" t="s">
        <v>214</v>
      </c>
      <c r="C319" s="18" t="s">
        <v>31</v>
      </c>
      <c r="D319" s="35" t="s">
        <v>319</v>
      </c>
      <c r="E319" s="18" t="s">
        <v>35</v>
      </c>
      <c r="F319" s="24" t="n">
        <f aca="false">F320</f>
        <v>3513.9</v>
      </c>
      <c r="G319" s="24" t="n">
        <f aca="false">G320</f>
        <v>3513.9</v>
      </c>
      <c r="H319" s="20" t="n">
        <f aca="false">G319*100/F319</f>
        <v>100</v>
      </c>
    </row>
    <row r="320" customFormat="false" ht="25.5" hidden="false" customHeight="false" outlineLevel="0" collapsed="false">
      <c r="A320" s="17" t="s">
        <v>36</v>
      </c>
      <c r="B320" s="18" t="s">
        <v>214</v>
      </c>
      <c r="C320" s="18" t="s">
        <v>31</v>
      </c>
      <c r="D320" s="35" t="s">
        <v>319</v>
      </c>
      <c r="E320" s="18" t="s">
        <v>37</v>
      </c>
      <c r="F320" s="24" t="n">
        <f aca="false">4528.1-1014.2</f>
        <v>3513.9</v>
      </c>
      <c r="G320" s="24" t="n">
        <f aca="false">4528.1-1014.2</f>
        <v>3513.9</v>
      </c>
      <c r="H320" s="20" t="n">
        <f aca="false">G320*100/F320</f>
        <v>100</v>
      </c>
    </row>
    <row r="321" customFormat="false" ht="38.25" hidden="false" customHeight="false" outlineLevel="0" collapsed="false">
      <c r="A321" s="17" t="s">
        <v>320</v>
      </c>
      <c r="B321" s="18" t="s">
        <v>214</v>
      </c>
      <c r="C321" s="18" t="s">
        <v>31</v>
      </c>
      <c r="D321" s="35" t="s">
        <v>321</v>
      </c>
      <c r="E321" s="18" t="s">
        <v>19</v>
      </c>
      <c r="F321" s="24" t="n">
        <f aca="false">F322+F330+F333</f>
        <v>226476.5</v>
      </c>
      <c r="G321" s="24" t="n">
        <f aca="false">G322+G330+G333</f>
        <v>223851.1</v>
      </c>
      <c r="H321" s="20" t="n">
        <f aca="false">G321*100/F321</f>
        <v>98.8407627281418</v>
      </c>
    </row>
    <row r="322" customFormat="false" ht="38.25" hidden="false" customHeight="false" outlineLevel="0" collapsed="false">
      <c r="A322" s="17" t="s">
        <v>322</v>
      </c>
      <c r="B322" s="18" t="s">
        <v>214</v>
      </c>
      <c r="C322" s="18" t="s">
        <v>31</v>
      </c>
      <c r="D322" s="35" t="s">
        <v>323</v>
      </c>
      <c r="E322" s="18" t="s">
        <v>19</v>
      </c>
      <c r="F322" s="24" t="n">
        <f aca="false">F323+F325+F327</f>
        <v>148476.5</v>
      </c>
      <c r="G322" s="24" t="n">
        <f aca="false">G323+G325+G327</f>
        <v>146147</v>
      </c>
      <c r="H322" s="20" t="n">
        <f aca="false">G322*100/F322</f>
        <v>98.4310648486461</v>
      </c>
    </row>
    <row r="323" customFormat="false" ht="25.5" hidden="false" customHeight="false" outlineLevel="0" collapsed="false">
      <c r="A323" s="17" t="s">
        <v>34</v>
      </c>
      <c r="B323" s="18" t="s">
        <v>214</v>
      </c>
      <c r="C323" s="18" t="s">
        <v>31</v>
      </c>
      <c r="D323" s="35" t="s">
        <v>323</v>
      </c>
      <c r="E323" s="18" t="s">
        <v>35</v>
      </c>
      <c r="F323" s="24" t="n">
        <f aca="false">F324</f>
        <v>55490.1</v>
      </c>
      <c r="G323" s="24" t="n">
        <f aca="false">G324</f>
        <v>53300.8</v>
      </c>
      <c r="H323" s="20" t="n">
        <f aca="false">G323*100/F323</f>
        <v>96.0546115433204</v>
      </c>
    </row>
    <row r="324" customFormat="false" ht="25.5" hidden="false" customHeight="false" outlineLevel="0" collapsed="false">
      <c r="A324" s="17" t="s">
        <v>36</v>
      </c>
      <c r="B324" s="18" t="s">
        <v>214</v>
      </c>
      <c r="C324" s="18" t="s">
        <v>31</v>
      </c>
      <c r="D324" s="35" t="s">
        <v>323</v>
      </c>
      <c r="E324" s="18" t="s">
        <v>37</v>
      </c>
      <c r="F324" s="24" t="n">
        <f aca="false">58525.1-(2000+25)-210-800</f>
        <v>55490.1</v>
      </c>
      <c r="G324" s="24" t="n">
        <v>53300.8</v>
      </c>
      <c r="H324" s="20" t="n">
        <f aca="false">G324*100/F324</f>
        <v>96.0546115433204</v>
      </c>
    </row>
    <row r="325" customFormat="false" ht="25.5" hidden="false" customHeight="false" outlineLevel="0" collapsed="false">
      <c r="A325" s="17" t="s">
        <v>102</v>
      </c>
      <c r="B325" s="18" t="s">
        <v>214</v>
      </c>
      <c r="C325" s="18" t="s">
        <v>31</v>
      </c>
      <c r="D325" s="35" t="s">
        <v>323</v>
      </c>
      <c r="E325" s="18" t="s">
        <v>103</v>
      </c>
      <c r="F325" s="24" t="n">
        <f aca="false">F326</f>
        <v>92152.6</v>
      </c>
      <c r="G325" s="24" t="n">
        <f aca="false">G326</f>
        <v>92152.6</v>
      </c>
      <c r="H325" s="20" t="n">
        <f aca="false">G325*100/F325</f>
        <v>100</v>
      </c>
    </row>
    <row r="326" customFormat="false" ht="12.75" hidden="false" customHeight="false" outlineLevel="0" collapsed="false">
      <c r="A326" s="28" t="s">
        <v>104</v>
      </c>
      <c r="B326" s="18" t="s">
        <v>214</v>
      </c>
      <c r="C326" s="18" t="s">
        <v>31</v>
      </c>
      <c r="D326" s="35" t="s">
        <v>323</v>
      </c>
      <c r="E326" s="18" t="s">
        <v>105</v>
      </c>
      <c r="F326" s="24" t="n">
        <f aca="false">93455.7-4528.1+800+425+2000</f>
        <v>92152.6</v>
      </c>
      <c r="G326" s="24" t="n">
        <f aca="false">93455.7-4528.1+800+425+2000</f>
        <v>92152.6</v>
      </c>
      <c r="H326" s="20" t="n">
        <f aca="false">G326*100/F326</f>
        <v>100</v>
      </c>
    </row>
    <row r="327" customFormat="false" ht="12.75" hidden="false" customHeight="false" outlineLevel="0" collapsed="false">
      <c r="A327" s="17" t="s">
        <v>38</v>
      </c>
      <c r="B327" s="18" t="s">
        <v>214</v>
      </c>
      <c r="C327" s="18" t="s">
        <v>31</v>
      </c>
      <c r="D327" s="35" t="s">
        <v>323</v>
      </c>
      <c r="E327" s="18" t="s">
        <v>39</v>
      </c>
      <c r="F327" s="24" t="n">
        <f aca="false">F328+F329</f>
        <v>833.8</v>
      </c>
      <c r="G327" s="24" t="n">
        <f aca="false">G328+G329</f>
        <v>693.6</v>
      </c>
      <c r="H327" s="20" t="n">
        <f aca="false">G327*100/F327</f>
        <v>83.1854161669465</v>
      </c>
    </row>
    <row r="328" customFormat="false" ht="12.75" hidden="false" customHeight="false" outlineLevel="0" collapsed="false">
      <c r="A328" s="17" t="s">
        <v>60</v>
      </c>
      <c r="B328" s="18" t="s">
        <v>214</v>
      </c>
      <c r="C328" s="18" t="s">
        <v>31</v>
      </c>
      <c r="D328" s="35" t="s">
        <v>323</v>
      </c>
      <c r="E328" s="18" t="s">
        <v>61</v>
      </c>
      <c r="F328" s="24" t="n">
        <v>323.8</v>
      </c>
      <c r="G328" s="24" t="n">
        <v>323.8</v>
      </c>
      <c r="H328" s="20" t="n">
        <f aca="false">G328*100/F328</f>
        <v>100</v>
      </c>
    </row>
    <row r="329" customFormat="false" ht="12.75" hidden="false" customHeight="false" outlineLevel="0" collapsed="false">
      <c r="A329" s="17" t="s">
        <v>40</v>
      </c>
      <c r="B329" s="18" t="s">
        <v>214</v>
      </c>
      <c r="C329" s="18" t="s">
        <v>31</v>
      </c>
      <c r="D329" s="35" t="s">
        <v>323</v>
      </c>
      <c r="E329" s="18" t="s">
        <v>41</v>
      </c>
      <c r="F329" s="24" t="n">
        <f aca="false">200+210+100</f>
        <v>510</v>
      </c>
      <c r="G329" s="24" t="n">
        <v>369.8</v>
      </c>
      <c r="H329" s="20" t="n">
        <f aca="false">G329*100/F329</f>
        <v>72.5098039215686</v>
      </c>
    </row>
    <row r="330" customFormat="false" ht="76.5" hidden="false" customHeight="false" outlineLevel="0" collapsed="false">
      <c r="A330" s="17" t="s">
        <v>324</v>
      </c>
      <c r="B330" s="18" t="s">
        <v>214</v>
      </c>
      <c r="C330" s="18" t="s">
        <v>31</v>
      </c>
      <c r="D330" s="35" t="s">
        <v>325</v>
      </c>
      <c r="E330" s="18" t="s">
        <v>19</v>
      </c>
      <c r="F330" s="24" t="n">
        <f aca="false">F331</f>
        <v>8000</v>
      </c>
      <c r="G330" s="24" t="n">
        <f aca="false">G331</f>
        <v>7749.9</v>
      </c>
      <c r="H330" s="20" t="n">
        <f aca="false">G330*100/F330</f>
        <v>96.87375</v>
      </c>
    </row>
    <row r="331" customFormat="false" ht="13.9" hidden="false" customHeight="true" outlineLevel="0" collapsed="false">
      <c r="A331" s="17" t="s">
        <v>34</v>
      </c>
      <c r="B331" s="18" t="s">
        <v>214</v>
      </c>
      <c r="C331" s="18" t="s">
        <v>31</v>
      </c>
      <c r="D331" s="35" t="s">
        <v>325</v>
      </c>
      <c r="E331" s="18" t="s">
        <v>35</v>
      </c>
      <c r="F331" s="24" t="n">
        <f aca="false">F332</f>
        <v>8000</v>
      </c>
      <c r="G331" s="24" t="n">
        <f aca="false">G332</f>
        <v>7749.9</v>
      </c>
      <c r="H331" s="20" t="n">
        <f aca="false">G331*100/F331</f>
        <v>96.87375</v>
      </c>
    </row>
    <row r="332" customFormat="false" ht="25.5" hidden="false" customHeight="false" outlineLevel="0" collapsed="false">
      <c r="A332" s="17" t="s">
        <v>36</v>
      </c>
      <c r="B332" s="18" t="s">
        <v>214</v>
      </c>
      <c r="C332" s="18" t="s">
        <v>31</v>
      </c>
      <c r="D332" s="35" t="s">
        <v>325</v>
      </c>
      <c r="E332" s="18" t="s">
        <v>37</v>
      </c>
      <c r="F332" s="24" t="n">
        <v>8000</v>
      </c>
      <c r="G332" s="24" t="n">
        <v>7749.9</v>
      </c>
      <c r="H332" s="20" t="n">
        <f aca="false">G332*100/F332</f>
        <v>96.87375</v>
      </c>
    </row>
    <row r="333" customFormat="false" ht="63.75" hidden="false" customHeight="false" outlineLevel="0" collapsed="false">
      <c r="A333" s="17" t="s">
        <v>326</v>
      </c>
      <c r="B333" s="18" t="s">
        <v>214</v>
      </c>
      <c r="C333" s="18" t="s">
        <v>31</v>
      </c>
      <c r="D333" s="35" t="s">
        <v>327</v>
      </c>
      <c r="E333" s="22" t="s">
        <v>19</v>
      </c>
      <c r="F333" s="24" t="n">
        <f aca="false">F334</f>
        <v>70000</v>
      </c>
      <c r="G333" s="24" t="n">
        <f aca="false">G334</f>
        <v>69954.2</v>
      </c>
      <c r="H333" s="20" t="n">
        <f aca="false">G333*100/F333</f>
        <v>99.9345714285714</v>
      </c>
    </row>
    <row r="334" customFormat="false" ht="25.5" hidden="false" customHeight="false" outlineLevel="0" collapsed="false">
      <c r="A334" s="17" t="s">
        <v>102</v>
      </c>
      <c r="B334" s="18" t="s">
        <v>214</v>
      </c>
      <c r="C334" s="18" t="s">
        <v>31</v>
      </c>
      <c r="D334" s="35" t="s">
        <v>327</v>
      </c>
      <c r="E334" s="18" t="s">
        <v>103</v>
      </c>
      <c r="F334" s="24" t="n">
        <f aca="false">F335</f>
        <v>70000</v>
      </c>
      <c r="G334" s="24" t="n">
        <f aca="false">G335</f>
        <v>69954.2</v>
      </c>
      <c r="H334" s="20" t="n">
        <f aca="false">G334*100/F334</f>
        <v>99.9345714285714</v>
      </c>
    </row>
    <row r="335" customFormat="false" ht="12.75" hidden="false" customHeight="false" outlineLevel="0" collapsed="false">
      <c r="A335" s="28" t="s">
        <v>104</v>
      </c>
      <c r="B335" s="18" t="s">
        <v>214</v>
      </c>
      <c r="C335" s="18" t="s">
        <v>31</v>
      </c>
      <c r="D335" s="35" t="s">
        <v>327</v>
      </c>
      <c r="E335" s="18" t="s">
        <v>105</v>
      </c>
      <c r="F335" s="24" t="n">
        <v>70000</v>
      </c>
      <c r="G335" s="24" t="n">
        <v>69954.2</v>
      </c>
      <c r="H335" s="20" t="n">
        <f aca="false">G335*100/F335</f>
        <v>99.9345714285714</v>
      </c>
    </row>
    <row r="336" customFormat="false" ht="25.5" hidden="false" customHeight="false" outlineLevel="0" collapsed="false">
      <c r="A336" s="21" t="s">
        <v>108</v>
      </c>
      <c r="B336" s="18" t="s">
        <v>214</v>
      </c>
      <c r="C336" s="18" t="s">
        <v>31</v>
      </c>
      <c r="D336" s="35" t="s">
        <v>328</v>
      </c>
      <c r="E336" s="18" t="s">
        <v>19</v>
      </c>
      <c r="F336" s="24" t="n">
        <f aca="false">F337</f>
        <v>14313.8</v>
      </c>
      <c r="G336" s="24" t="n">
        <f aca="false">G337</f>
        <v>14293.8</v>
      </c>
      <c r="H336" s="20" t="n">
        <f aca="false">G336*100/F336</f>
        <v>99.8602746999399</v>
      </c>
    </row>
    <row r="337" customFormat="false" ht="25.5" hidden="false" customHeight="false" outlineLevel="0" collapsed="false">
      <c r="A337" s="25" t="s">
        <v>329</v>
      </c>
      <c r="B337" s="18" t="s">
        <v>214</v>
      </c>
      <c r="C337" s="18" t="s">
        <v>31</v>
      </c>
      <c r="D337" s="35" t="s">
        <v>330</v>
      </c>
      <c r="E337" s="18" t="s">
        <v>19</v>
      </c>
      <c r="F337" s="24" t="n">
        <f aca="false">F338+F340+F342+F344</f>
        <v>14313.8</v>
      </c>
      <c r="G337" s="24" t="n">
        <f aca="false">G338+G340+G342+G344</f>
        <v>14293.8</v>
      </c>
      <c r="H337" s="20" t="n">
        <f aca="false">G337*100/F337</f>
        <v>99.8602746999399</v>
      </c>
    </row>
    <row r="338" customFormat="false" ht="63.75" hidden="false" customHeight="false" outlineLevel="0" collapsed="false">
      <c r="A338" s="21" t="s">
        <v>26</v>
      </c>
      <c r="B338" s="18" t="s">
        <v>214</v>
      </c>
      <c r="C338" s="18" t="s">
        <v>31</v>
      </c>
      <c r="D338" s="35" t="s">
        <v>330</v>
      </c>
      <c r="E338" s="18" t="s">
        <v>27</v>
      </c>
      <c r="F338" s="24" t="n">
        <f aca="false">F339</f>
        <v>4827.4</v>
      </c>
      <c r="G338" s="24" t="n">
        <f aca="false">G339</f>
        <v>4821.8</v>
      </c>
      <c r="H338" s="20" t="n">
        <f aca="false">G338*100/F338</f>
        <v>99.8839955255417</v>
      </c>
    </row>
    <row r="339" customFormat="false" ht="12.75" hidden="false" customHeight="false" outlineLevel="0" collapsed="false">
      <c r="A339" s="21" t="s">
        <v>112</v>
      </c>
      <c r="B339" s="18" t="s">
        <v>214</v>
      </c>
      <c r="C339" s="18" t="s">
        <v>31</v>
      </c>
      <c r="D339" s="35" t="s">
        <v>330</v>
      </c>
      <c r="E339" s="18" t="s">
        <v>113</v>
      </c>
      <c r="F339" s="24" t="n">
        <f aca="false">4650+136+41.4</f>
        <v>4827.4</v>
      </c>
      <c r="G339" s="24" t="n">
        <v>4821.8</v>
      </c>
      <c r="H339" s="20" t="n">
        <f aca="false">G339*100/F339</f>
        <v>99.8839955255417</v>
      </c>
      <c r="I339" s="0" t="n">
        <f aca="false">3703.3+1118.4</f>
        <v>4821.7</v>
      </c>
    </row>
    <row r="340" customFormat="false" ht="25.5" hidden="false" customHeight="false" outlineLevel="0" collapsed="false">
      <c r="A340" s="21" t="s">
        <v>34</v>
      </c>
      <c r="B340" s="18" t="s">
        <v>214</v>
      </c>
      <c r="C340" s="18" t="s">
        <v>31</v>
      </c>
      <c r="D340" s="35" t="s">
        <v>330</v>
      </c>
      <c r="E340" s="18" t="s">
        <v>35</v>
      </c>
      <c r="F340" s="24" t="n">
        <f aca="false">F341</f>
        <v>9376.4</v>
      </c>
      <c r="G340" s="24" t="n">
        <f aca="false">G341</f>
        <v>9363.8</v>
      </c>
      <c r="H340" s="20" t="n">
        <f aca="false">G340*100/F340</f>
        <v>99.8656200674033</v>
      </c>
    </row>
    <row r="341" customFormat="false" ht="25.5" hidden="false" customHeight="false" outlineLevel="0" collapsed="false">
      <c r="A341" s="17" t="s">
        <v>36</v>
      </c>
      <c r="B341" s="18" t="s">
        <v>214</v>
      </c>
      <c r="C341" s="18" t="s">
        <v>31</v>
      </c>
      <c r="D341" s="35" t="s">
        <v>330</v>
      </c>
      <c r="E341" s="18" t="s">
        <v>37</v>
      </c>
      <c r="F341" s="24" t="n">
        <f aca="false">9436.4-60</f>
        <v>9376.4</v>
      </c>
      <c r="G341" s="24" t="n">
        <v>9363.8</v>
      </c>
      <c r="H341" s="20" t="n">
        <f aca="false">G341*100/F341</f>
        <v>99.8656200674033</v>
      </c>
      <c r="I341" s="0" t="n">
        <f aca="false">963.7+8400.1</f>
        <v>9363.8</v>
      </c>
    </row>
    <row r="342" customFormat="false" ht="12.75" hidden="false" customHeight="false" outlineLevel="0" collapsed="false">
      <c r="A342" s="17" t="s">
        <v>56</v>
      </c>
      <c r="B342" s="18" t="s">
        <v>214</v>
      </c>
      <c r="C342" s="18" t="s">
        <v>31</v>
      </c>
      <c r="D342" s="35" t="s">
        <v>330</v>
      </c>
      <c r="E342" s="18" t="s">
        <v>57</v>
      </c>
      <c r="F342" s="24" t="n">
        <f aca="false">F343</f>
        <v>62.5</v>
      </c>
      <c r="G342" s="24" t="n">
        <f aca="false">G343</f>
        <v>62.5</v>
      </c>
      <c r="H342" s="20" t="n">
        <f aca="false">G342*100/F342</f>
        <v>100</v>
      </c>
    </row>
    <row r="343" customFormat="false" ht="25.5" hidden="false" customHeight="false" outlineLevel="0" collapsed="false">
      <c r="A343" s="17" t="s">
        <v>58</v>
      </c>
      <c r="B343" s="18" t="s">
        <v>214</v>
      </c>
      <c r="C343" s="18" t="s">
        <v>31</v>
      </c>
      <c r="D343" s="35" t="s">
        <v>330</v>
      </c>
      <c r="E343" s="18" t="s">
        <v>59</v>
      </c>
      <c r="F343" s="24" t="n">
        <v>62.5</v>
      </c>
      <c r="G343" s="24" t="n">
        <v>62.5</v>
      </c>
      <c r="H343" s="20" t="n">
        <f aca="false">G343*100/F343</f>
        <v>100</v>
      </c>
    </row>
    <row r="344" customFormat="false" ht="12.75" hidden="false" customHeight="false" outlineLevel="0" collapsed="false">
      <c r="A344" s="17" t="s">
        <v>38</v>
      </c>
      <c r="B344" s="18" t="s">
        <v>214</v>
      </c>
      <c r="C344" s="18" t="s">
        <v>31</v>
      </c>
      <c r="D344" s="35" t="s">
        <v>330</v>
      </c>
      <c r="E344" s="18" t="s">
        <v>39</v>
      </c>
      <c r="F344" s="24" t="n">
        <f aca="false">F345</f>
        <v>47.5</v>
      </c>
      <c r="G344" s="24" t="n">
        <f aca="false">G345</f>
        <v>45.7</v>
      </c>
      <c r="H344" s="20" t="n">
        <f aca="false">G344*100/F344</f>
        <v>96.2105263157895</v>
      </c>
    </row>
    <row r="345" customFormat="false" ht="12.75" hidden="false" customHeight="false" outlineLevel="0" collapsed="false">
      <c r="A345" s="17" t="s">
        <v>40</v>
      </c>
      <c r="B345" s="18" t="s">
        <v>214</v>
      </c>
      <c r="C345" s="18" t="s">
        <v>31</v>
      </c>
      <c r="D345" s="35" t="s">
        <v>330</v>
      </c>
      <c r="E345" s="18" t="s">
        <v>41</v>
      </c>
      <c r="F345" s="24" t="n">
        <f aca="false">50-2.5</f>
        <v>47.5</v>
      </c>
      <c r="G345" s="24" t="n">
        <v>45.7</v>
      </c>
      <c r="H345" s="20" t="n">
        <f aca="false">G345*100/F345</f>
        <v>96.2105263157895</v>
      </c>
    </row>
    <row r="346" customFormat="false" ht="25.5" hidden="false" customHeight="false" outlineLevel="0" collapsed="false">
      <c r="A346" s="17" t="s">
        <v>331</v>
      </c>
      <c r="B346" s="18" t="s">
        <v>214</v>
      </c>
      <c r="C346" s="18" t="s">
        <v>31</v>
      </c>
      <c r="D346" s="35" t="s">
        <v>332</v>
      </c>
      <c r="E346" s="18" t="s">
        <v>19</v>
      </c>
      <c r="F346" s="24" t="n">
        <f aca="false">F350+F357+F347</f>
        <v>80909.8</v>
      </c>
      <c r="G346" s="24" t="n">
        <f aca="false">G350+G357+G347</f>
        <v>76410.5</v>
      </c>
      <c r="H346" s="20" t="n">
        <f aca="false">G346*100/F346</f>
        <v>94.4391161515663</v>
      </c>
    </row>
    <row r="347" customFormat="false" ht="51" hidden="false" customHeight="false" outlineLevel="0" collapsed="false">
      <c r="A347" s="17" t="s">
        <v>292</v>
      </c>
      <c r="B347" s="18" t="s">
        <v>214</v>
      </c>
      <c r="C347" s="18" t="s">
        <v>31</v>
      </c>
      <c r="D347" s="35" t="s">
        <v>333</v>
      </c>
      <c r="E347" s="18" t="s">
        <v>19</v>
      </c>
      <c r="F347" s="24" t="n">
        <f aca="false">F348</f>
        <v>99</v>
      </c>
      <c r="G347" s="24" t="n">
        <f aca="false">G348</f>
        <v>0</v>
      </c>
      <c r="H347" s="20" t="n">
        <f aca="false">G347*100/F347</f>
        <v>0</v>
      </c>
    </row>
    <row r="348" customFormat="false" ht="25.5" hidden="false" customHeight="false" outlineLevel="0" collapsed="false">
      <c r="A348" s="17" t="s">
        <v>102</v>
      </c>
      <c r="B348" s="18" t="s">
        <v>214</v>
      </c>
      <c r="C348" s="18" t="s">
        <v>31</v>
      </c>
      <c r="D348" s="35" t="s">
        <v>333</v>
      </c>
      <c r="E348" s="18" t="s">
        <v>103</v>
      </c>
      <c r="F348" s="24" t="n">
        <f aca="false">F349</f>
        <v>99</v>
      </c>
      <c r="G348" s="24" t="n">
        <f aca="false">G349</f>
        <v>0</v>
      </c>
      <c r="H348" s="20" t="n">
        <f aca="false">G348*100/F348</f>
        <v>0</v>
      </c>
    </row>
    <row r="349" customFormat="false" ht="12.75" hidden="false" customHeight="false" outlineLevel="0" collapsed="false">
      <c r="A349" s="28" t="s">
        <v>104</v>
      </c>
      <c r="B349" s="18" t="s">
        <v>214</v>
      </c>
      <c r="C349" s="18" t="s">
        <v>31</v>
      </c>
      <c r="D349" s="35" t="s">
        <v>333</v>
      </c>
      <c r="E349" s="18" t="s">
        <v>105</v>
      </c>
      <c r="F349" s="24" t="n">
        <v>99</v>
      </c>
      <c r="G349" s="24" t="n">
        <v>0</v>
      </c>
      <c r="H349" s="20" t="n">
        <f aca="false">G349*100/F349</f>
        <v>0</v>
      </c>
    </row>
    <row r="350" customFormat="false" ht="85.5" hidden="false" customHeight="true" outlineLevel="0" collapsed="false">
      <c r="A350" s="17" t="s">
        <v>334</v>
      </c>
      <c r="B350" s="18" t="s">
        <v>214</v>
      </c>
      <c r="C350" s="18" t="s">
        <v>31</v>
      </c>
      <c r="D350" s="35" t="s">
        <v>335</v>
      </c>
      <c r="E350" s="18" t="s">
        <v>19</v>
      </c>
      <c r="F350" s="24" t="n">
        <f aca="false">F351+F354</f>
        <v>76770.2</v>
      </c>
      <c r="G350" s="24" t="n">
        <f aca="false">G351+G354</f>
        <v>72590</v>
      </c>
      <c r="H350" s="20" t="n">
        <f aca="false">G350*100/F350</f>
        <v>94.5549184449174</v>
      </c>
    </row>
    <row r="351" customFormat="false" ht="75.75" hidden="false" customHeight="true" outlineLevel="0" collapsed="false">
      <c r="A351" s="17" t="s">
        <v>336</v>
      </c>
      <c r="B351" s="18" t="s">
        <v>214</v>
      </c>
      <c r="C351" s="18" t="s">
        <v>31</v>
      </c>
      <c r="D351" s="35" t="s">
        <v>335</v>
      </c>
      <c r="E351" s="18" t="s">
        <v>19</v>
      </c>
      <c r="F351" s="24" t="n">
        <f aca="false">F352</f>
        <v>26101.9</v>
      </c>
      <c r="G351" s="24" t="n">
        <f aca="false">G352</f>
        <v>24680.6</v>
      </c>
      <c r="H351" s="20" t="n">
        <f aca="false">G351*100/F351</f>
        <v>94.5548025239542</v>
      </c>
    </row>
    <row r="352" customFormat="false" ht="25.5" hidden="false" customHeight="false" outlineLevel="0" collapsed="false">
      <c r="A352" s="17" t="s">
        <v>102</v>
      </c>
      <c r="B352" s="18" t="s">
        <v>214</v>
      </c>
      <c r="C352" s="18" t="s">
        <v>31</v>
      </c>
      <c r="D352" s="35" t="s">
        <v>335</v>
      </c>
      <c r="E352" s="18" t="s">
        <v>103</v>
      </c>
      <c r="F352" s="24" t="n">
        <f aca="false">F353</f>
        <v>26101.9</v>
      </c>
      <c r="G352" s="24" t="n">
        <f aca="false">G353</f>
        <v>24680.6</v>
      </c>
      <c r="H352" s="20" t="n">
        <f aca="false">G352*100/F352</f>
        <v>94.5548025239542</v>
      </c>
    </row>
    <row r="353" customFormat="false" ht="12.75" hidden="false" customHeight="false" outlineLevel="0" collapsed="false">
      <c r="A353" s="28" t="s">
        <v>104</v>
      </c>
      <c r="B353" s="18" t="s">
        <v>214</v>
      </c>
      <c r="C353" s="18" t="s">
        <v>31</v>
      </c>
      <c r="D353" s="35" t="s">
        <v>335</v>
      </c>
      <c r="E353" s="18" t="s">
        <v>105</v>
      </c>
      <c r="F353" s="24" t="n">
        <f aca="false">25840+261.9</f>
        <v>26101.9</v>
      </c>
      <c r="G353" s="24" t="n">
        <v>24680.6</v>
      </c>
      <c r="H353" s="20" t="n">
        <f aca="false">G353*100/F353</f>
        <v>94.5548025239542</v>
      </c>
    </row>
    <row r="354" customFormat="false" ht="82.5" hidden="false" customHeight="true" outlineLevel="0" collapsed="false">
      <c r="A354" s="17" t="s">
        <v>337</v>
      </c>
      <c r="B354" s="18" t="s">
        <v>214</v>
      </c>
      <c r="C354" s="18" t="s">
        <v>31</v>
      </c>
      <c r="D354" s="35" t="s">
        <v>335</v>
      </c>
      <c r="E354" s="18" t="s">
        <v>19</v>
      </c>
      <c r="F354" s="24" t="n">
        <f aca="false">F355</f>
        <v>50668.3</v>
      </c>
      <c r="G354" s="24" t="n">
        <f aca="false">G355</f>
        <v>47909.4</v>
      </c>
      <c r="H354" s="20" t="n">
        <f aca="false">G354*100/F354</f>
        <v>94.5549781618882</v>
      </c>
    </row>
    <row r="355" customFormat="false" ht="33" hidden="false" customHeight="true" outlineLevel="0" collapsed="false">
      <c r="A355" s="17" t="s">
        <v>102</v>
      </c>
      <c r="B355" s="18" t="s">
        <v>214</v>
      </c>
      <c r="C355" s="18" t="s">
        <v>31</v>
      </c>
      <c r="D355" s="35" t="s">
        <v>335</v>
      </c>
      <c r="E355" s="18" t="s">
        <v>103</v>
      </c>
      <c r="F355" s="24" t="n">
        <f aca="false">F356</f>
        <v>50668.3</v>
      </c>
      <c r="G355" s="24" t="n">
        <f aca="false">G356</f>
        <v>47909.4</v>
      </c>
      <c r="H355" s="20" t="n">
        <f aca="false">G355*100/F355</f>
        <v>94.5549781618882</v>
      </c>
    </row>
    <row r="356" customFormat="false" ht="12.75" hidden="false" customHeight="false" outlineLevel="0" collapsed="false">
      <c r="A356" s="28" t="s">
        <v>104</v>
      </c>
      <c r="B356" s="18" t="s">
        <v>214</v>
      </c>
      <c r="C356" s="18" t="s">
        <v>31</v>
      </c>
      <c r="D356" s="35" t="s">
        <v>335</v>
      </c>
      <c r="E356" s="18" t="s">
        <v>105</v>
      </c>
      <c r="F356" s="24" t="n">
        <f aca="false">50160+508.3</f>
        <v>50668.3</v>
      </c>
      <c r="G356" s="24" t="n">
        <v>47909.4</v>
      </c>
      <c r="H356" s="20" t="n">
        <f aca="false">G356*100/F356</f>
        <v>94.5549781618882</v>
      </c>
    </row>
    <row r="357" customFormat="false" ht="38.25" hidden="false" customHeight="false" outlineLevel="0" collapsed="false">
      <c r="A357" s="17" t="s">
        <v>338</v>
      </c>
      <c r="B357" s="18" t="s">
        <v>214</v>
      </c>
      <c r="C357" s="18" t="s">
        <v>31</v>
      </c>
      <c r="D357" s="35" t="s">
        <v>339</v>
      </c>
      <c r="E357" s="18" t="s">
        <v>19</v>
      </c>
      <c r="F357" s="24" t="n">
        <f aca="false">F358</f>
        <v>4040.6</v>
      </c>
      <c r="G357" s="24" t="n">
        <f aca="false">G358</f>
        <v>3820.5</v>
      </c>
      <c r="H357" s="20" t="n">
        <f aca="false">G357*100/F357</f>
        <v>94.5527891897243</v>
      </c>
    </row>
    <row r="358" customFormat="false" ht="25.5" hidden="false" customHeight="false" outlineLevel="0" collapsed="false">
      <c r="A358" s="17" t="s">
        <v>102</v>
      </c>
      <c r="B358" s="18" t="s">
        <v>214</v>
      </c>
      <c r="C358" s="18" t="s">
        <v>31</v>
      </c>
      <c r="D358" s="35" t="s">
        <v>339</v>
      </c>
      <c r="E358" s="18" t="s">
        <v>103</v>
      </c>
      <c r="F358" s="24" t="n">
        <f aca="false">F359</f>
        <v>4040.6</v>
      </c>
      <c r="G358" s="24" t="n">
        <f aca="false">G359</f>
        <v>3820.5</v>
      </c>
      <c r="H358" s="20" t="n">
        <f aca="false">G358*100/F358</f>
        <v>94.5527891897243</v>
      </c>
    </row>
    <row r="359" customFormat="false" ht="12.75" hidden="false" customHeight="false" outlineLevel="0" collapsed="false">
      <c r="A359" s="28" t="s">
        <v>104</v>
      </c>
      <c r="B359" s="18" t="s">
        <v>214</v>
      </c>
      <c r="C359" s="18" t="s">
        <v>31</v>
      </c>
      <c r="D359" s="35" t="s">
        <v>339</v>
      </c>
      <c r="E359" s="18" t="s">
        <v>105</v>
      </c>
      <c r="F359" s="24" t="n">
        <f aca="false">4000+40.6</f>
        <v>4040.6</v>
      </c>
      <c r="G359" s="24" t="n">
        <v>3820.5</v>
      </c>
      <c r="H359" s="20" t="n">
        <f aca="false">G359*100/F359</f>
        <v>94.5527891897243</v>
      </c>
    </row>
    <row r="360" customFormat="false" ht="12.75" hidden="false" customHeight="false" outlineLevel="0" collapsed="false">
      <c r="A360" s="17" t="s">
        <v>86</v>
      </c>
      <c r="B360" s="18" t="s">
        <v>214</v>
      </c>
      <c r="C360" s="18" t="s">
        <v>31</v>
      </c>
      <c r="D360" s="35" t="s">
        <v>87</v>
      </c>
      <c r="E360" s="18" t="s">
        <v>19</v>
      </c>
      <c r="F360" s="24" t="n">
        <f aca="false">F361</f>
        <v>500</v>
      </c>
      <c r="G360" s="24" t="n">
        <f aca="false">G361</f>
        <v>500</v>
      </c>
      <c r="H360" s="20" t="n">
        <f aca="false">G360*100/F360</f>
        <v>100</v>
      </c>
    </row>
    <row r="361" customFormat="false" ht="63.75" hidden="false" customHeight="false" outlineLevel="0" collapsed="false">
      <c r="A361" s="17" t="s">
        <v>340</v>
      </c>
      <c r="B361" s="18" t="s">
        <v>214</v>
      </c>
      <c r="C361" s="18" t="s">
        <v>31</v>
      </c>
      <c r="D361" s="35" t="s">
        <v>341</v>
      </c>
      <c r="E361" s="18" t="s">
        <v>19</v>
      </c>
      <c r="F361" s="24" t="n">
        <f aca="false">F362</f>
        <v>500</v>
      </c>
      <c r="G361" s="24" t="n">
        <f aca="false">G362</f>
        <v>500</v>
      </c>
      <c r="H361" s="20" t="n">
        <f aca="false">G361*100/F361</f>
        <v>100</v>
      </c>
    </row>
    <row r="362" customFormat="false" ht="25.5" hidden="false" customHeight="false" outlineLevel="0" collapsed="false">
      <c r="A362" s="17" t="s">
        <v>34</v>
      </c>
      <c r="B362" s="18" t="s">
        <v>214</v>
      </c>
      <c r="C362" s="18" t="s">
        <v>31</v>
      </c>
      <c r="D362" s="35" t="s">
        <v>341</v>
      </c>
      <c r="E362" s="18" t="s">
        <v>35</v>
      </c>
      <c r="F362" s="24" t="n">
        <f aca="false">F363</f>
        <v>500</v>
      </c>
      <c r="G362" s="24" t="n">
        <f aca="false">G363</f>
        <v>500</v>
      </c>
      <c r="H362" s="20" t="n">
        <f aca="false">G362*100/F362</f>
        <v>100</v>
      </c>
    </row>
    <row r="363" customFormat="false" ht="25.5" hidden="false" customHeight="false" outlineLevel="0" collapsed="false">
      <c r="A363" s="17" t="s">
        <v>36</v>
      </c>
      <c r="B363" s="18" t="s">
        <v>214</v>
      </c>
      <c r="C363" s="18" t="s">
        <v>31</v>
      </c>
      <c r="D363" s="35" t="s">
        <v>341</v>
      </c>
      <c r="E363" s="18" t="s">
        <v>37</v>
      </c>
      <c r="F363" s="24" t="n">
        <v>500</v>
      </c>
      <c r="G363" s="24" t="n">
        <v>500</v>
      </c>
      <c r="H363" s="20" t="n">
        <f aca="false">G363*100/F363</f>
        <v>100</v>
      </c>
    </row>
    <row r="364" customFormat="false" ht="12.75" hidden="false" customHeight="false" outlineLevel="0" collapsed="false">
      <c r="A364" s="29" t="s">
        <v>342</v>
      </c>
      <c r="B364" s="12" t="s">
        <v>77</v>
      </c>
      <c r="C364" s="12" t="s">
        <v>17</v>
      </c>
      <c r="D364" s="12" t="s">
        <v>18</v>
      </c>
      <c r="E364" s="12" t="s">
        <v>19</v>
      </c>
      <c r="F364" s="39" t="n">
        <f aca="false">F365</f>
        <v>853</v>
      </c>
      <c r="G364" s="39" t="n">
        <f aca="false">G365</f>
        <v>714.9</v>
      </c>
      <c r="H364" s="16" t="n">
        <f aca="false">G364*100/F364</f>
        <v>83.810082063306</v>
      </c>
    </row>
    <row r="365" customFormat="false" ht="12.75" hidden="false" customHeight="false" outlineLevel="0" collapsed="false">
      <c r="A365" s="27" t="s">
        <v>343</v>
      </c>
      <c r="B365" s="18" t="s">
        <v>77</v>
      </c>
      <c r="C365" s="18" t="s">
        <v>77</v>
      </c>
      <c r="D365" s="18" t="s">
        <v>18</v>
      </c>
      <c r="E365" s="18" t="s">
        <v>19</v>
      </c>
      <c r="F365" s="24" t="n">
        <f aca="false">F366</f>
        <v>853</v>
      </c>
      <c r="G365" s="24" t="n">
        <f aca="false">G366</f>
        <v>714.9</v>
      </c>
      <c r="H365" s="20" t="n">
        <f aca="false">G365*100/F365</f>
        <v>83.810082063306</v>
      </c>
    </row>
    <row r="366" customFormat="false" ht="38.25" hidden="false" customHeight="false" outlineLevel="0" collapsed="false">
      <c r="A366" s="28" t="s">
        <v>286</v>
      </c>
      <c r="B366" s="22" t="s">
        <v>77</v>
      </c>
      <c r="C366" s="22" t="s">
        <v>77</v>
      </c>
      <c r="D366" s="35" t="s">
        <v>287</v>
      </c>
      <c r="E366" s="18" t="s">
        <v>19</v>
      </c>
      <c r="F366" s="24" t="n">
        <f aca="false">F367</f>
        <v>853</v>
      </c>
      <c r="G366" s="24" t="n">
        <f aca="false">G367</f>
        <v>714.9</v>
      </c>
      <c r="H366" s="20" t="n">
        <f aca="false">G366*100/F366</f>
        <v>83.810082063306</v>
      </c>
    </row>
    <row r="367" customFormat="false" ht="38.25" hidden="false" customHeight="false" outlineLevel="0" collapsed="false">
      <c r="A367" s="28" t="s">
        <v>344</v>
      </c>
      <c r="B367" s="22" t="s">
        <v>77</v>
      </c>
      <c r="C367" s="22" t="s">
        <v>77</v>
      </c>
      <c r="D367" s="35" t="s">
        <v>345</v>
      </c>
      <c r="E367" s="18" t="s">
        <v>19</v>
      </c>
      <c r="F367" s="24" t="n">
        <f aca="false">F368</f>
        <v>853</v>
      </c>
      <c r="G367" s="24" t="n">
        <f aca="false">G368</f>
        <v>714.9</v>
      </c>
      <c r="H367" s="20" t="n">
        <f aca="false">G367*100/F367</f>
        <v>83.810082063306</v>
      </c>
    </row>
    <row r="368" customFormat="false" ht="25.5" hidden="false" customHeight="false" outlineLevel="0" collapsed="false">
      <c r="A368" s="25" t="s">
        <v>346</v>
      </c>
      <c r="B368" s="18" t="s">
        <v>77</v>
      </c>
      <c r="C368" s="18" t="s">
        <v>77</v>
      </c>
      <c r="D368" s="18" t="s">
        <v>347</v>
      </c>
      <c r="E368" s="18" t="s">
        <v>19</v>
      </c>
      <c r="F368" s="24" t="n">
        <f aca="false">F369+F375</f>
        <v>853</v>
      </c>
      <c r="G368" s="24" t="n">
        <f aca="false">G369+G375</f>
        <v>714.9</v>
      </c>
      <c r="H368" s="20" t="n">
        <f aca="false">G368*100/F368</f>
        <v>83.810082063306</v>
      </c>
    </row>
    <row r="369" customFormat="false" ht="25.5" hidden="false" customHeight="false" outlineLevel="0" collapsed="false">
      <c r="A369" s="25" t="s">
        <v>348</v>
      </c>
      <c r="B369" s="18" t="s">
        <v>77</v>
      </c>
      <c r="C369" s="18" t="s">
        <v>77</v>
      </c>
      <c r="D369" s="18" t="s">
        <v>349</v>
      </c>
      <c r="E369" s="18" t="s">
        <v>19</v>
      </c>
      <c r="F369" s="24" t="n">
        <f aca="false">F370+F372</f>
        <v>753</v>
      </c>
      <c r="G369" s="24" t="n">
        <f aca="false">G370+G372</f>
        <v>714.9</v>
      </c>
      <c r="H369" s="20" t="n">
        <f aca="false">G369*100/F369</f>
        <v>94.9402390438247</v>
      </c>
    </row>
    <row r="370" customFormat="false" ht="25.5" hidden="false" customHeight="false" outlineLevel="0" collapsed="false">
      <c r="A370" s="17" t="s">
        <v>34</v>
      </c>
      <c r="B370" s="18" t="s">
        <v>77</v>
      </c>
      <c r="C370" s="18" t="s">
        <v>77</v>
      </c>
      <c r="D370" s="18" t="s">
        <v>349</v>
      </c>
      <c r="E370" s="18" t="s">
        <v>35</v>
      </c>
      <c r="F370" s="24" t="n">
        <f aca="false">F371</f>
        <v>150</v>
      </c>
      <c r="G370" s="24" t="n">
        <f aca="false">G371</f>
        <v>132.9</v>
      </c>
      <c r="H370" s="20" t="n">
        <f aca="false">G370*100/F370</f>
        <v>88.6</v>
      </c>
    </row>
    <row r="371" customFormat="false" ht="25.5" hidden="false" customHeight="false" outlineLevel="0" collapsed="false">
      <c r="A371" s="17" t="s">
        <v>36</v>
      </c>
      <c r="B371" s="18" t="s">
        <v>77</v>
      </c>
      <c r="C371" s="18" t="s">
        <v>77</v>
      </c>
      <c r="D371" s="18" t="s">
        <v>349</v>
      </c>
      <c r="E371" s="18" t="s">
        <v>37</v>
      </c>
      <c r="F371" s="24" t="n">
        <v>150</v>
      </c>
      <c r="G371" s="24" t="n">
        <v>132.9</v>
      </c>
      <c r="H371" s="20" t="n">
        <f aca="false">G371*100/F371</f>
        <v>88.6</v>
      </c>
      <c r="I371" s="0" t="n">
        <v>132.9</v>
      </c>
    </row>
    <row r="372" customFormat="false" ht="25.5" hidden="false" customHeight="false" outlineLevel="0" collapsed="false">
      <c r="A372" s="17" t="s">
        <v>102</v>
      </c>
      <c r="B372" s="18" t="s">
        <v>77</v>
      </c>
      <c r="C372" s="18" t="s">
        <v>77</v>
      </c>
      <c r="D372" s="18" t="s">
        <v>349</v>
      </c>
      <c r="E372" s="18" t="s">
        <v>103</v>
      </c>
      <c r="F372" s="24" t="n">
        <f aca="false">F373+F374</f>
        <v>603</v>
      </c>
      <c r="G372" s="24" t="n">
        <f aca="false">G373+G374</f>
        <v>582</v>
      </c>
      <c r="H372" s="20" t="n">
        <f aca="false">G372*100/F372</f>
        <v>96.5174129353234</v>
      </c>
    </row>
    <row r="373" customFormat="false" ht="12.75" hidden="false" customHeight="false" outlineLevel="0" collapsed="false">
      <c r="A373" s="28" t="s">
        <v>104</v>
      </c>
      <c r="B373" s="18" t="s">
        <v>77</v>
      </c>
      <c r="C373" s="18" t="s">
        <v>77</v>
      </c>
      <c r="D373" s="18" t="s">
        <v>349</v>
      </c>
      <c r="E373" s="22" t="s">
        <v>105</v>
      </c>
      <c r="F373" s="24" t="n">
        <v>380</v>
      </c>
      <c r="G373" s="24" t="n">
        <v>359</v>
      </c>
      <c r="H373" s="20" t="n">
        <f aca="false">G373*100/F373</f>
        <v>94.4736842105263</v>
      </c>
    </row>
    <row r="374" customFormat="false" ht="12.75" hidden="false" customHeight="false" outlineLevel="0" collapsed="false">
      <c r="A374" s="28" t="s">
        <v>350</v>
      </c>
      <c r="B374" s="18" t="s">
        <v>77</v>
      </c>
      <c r="C374" s="18" t="s">
        <v>77</v>
      </c>
      <c r="D374" s="18" t="s">
        <v>349</v>
      </c>
      <c r="E374" s="22" t="s">
        <v>351</v>
      </c>
      <c r="F374" s="24" t="n">
        <v>223</v>
      </c>
      <c r="G374" s="24" t="n">
        <v>223</v>
      </c>
      <c r="H374" s="20" t="n">
        <f aca="false">G374*100/F374</f>
        <v>100</v>
      </c>
    </row>
    <row r="375" customFormat="false" ht="25.5" hidden="false" customHeight="false" outlineLevel="0" collapsed="false">
      <c r="A375" s="17" t="s">
        <v>34</v>
      </c>
      <c r="B375" s="18" t="s">
        <v>77</v>
      </c>
      <c r="C375" s="18" t="s">
        <v>77</v>
      </c>
      <c r="D375" s="18" t="s">
        <v>352</v>
      </c>
      <c r="E375" s="18" t="s">
        <v>19</v>
      </c>
      <c r="F375" s="24" t="n">
        <f aca="false">F377</f>
        <v>100</v>
      </c>
      <c r="G375" s="24" t="n">
        <f aca="false">G377</f>
        <v>0</v>
      </c>
      <c r="H375" s="20" t="n">
        <f aca="false">G375*100/F375</f>
        <v>0</v>
      </c>
    </row>
    <row r="376" customFormat="false" ht="25.5" hidden="false" customHeight="false" outlineLevel="0" collapsed="false">
      <c r="A376" s="17" t="s">
        <v>36</v>
      </c>
      <c r="B376" s="18" t="s">
        <v>77</v>
      </c>
      <c r="C376" s="18" t="s">
        <v>77</v>
      </c>
      <c r="D376" s="18" t="s">
        <v>352</v>
      </c>
      <c r="E376" s="18" t="s">
        <v>35</v>
      </c>
      <c r="F376" s="24" t="n">
        <f aca="false">F377</f>
        <v>100</v>
      </c>
      <c r="G376" s="24" t="n">
        <f aca="false">G377</f>
        <v>0</v>
      </c>
      <c r="H376" s="20" t="n">
        <f aca="false">G376*100/F376</f>
        <v>0</v>
      </c>
    </row>
    <row r="377" customFormat="false" ht="12.75" hidden="false" customHeight="false" outlineLevel="0" collapsed="false">
      <c r="A377" s="28" t="s">
        <v>104</v>
      </c>
      <c r="B377" s="18" t="s">
        <v>77</v>
      </c>
      <c r="C377" s="18" t="s">
        <v>77</v>
      </c>
      <c r="D377" s="18" t="s">
        <v>352</v>
      </c>
      <c r="E377" s="18" t="s">
        <v>37</v>
      </c>
      <c r="F377" s="24" t="n">
        <v>100</v>
      </c>
      <c r="G377" s="24" t="n">
        <v>0</v>
      </c>
      <c r="H377" s="20" t="n">
        <f aca="false">G377*100/F377</f>
        <v>0</v>
      </c>
    </row>
    <row r="378" customFormat="false" ht="12.75" hidden="false" customHeight="false" outlineLevel="0" collapsed="false">
      <c r="A378" s="29" t="s">
        <v>353</v>
      </c>
      <c r="B378" s="12" t="s">
        <v>150</v>
      </c>
      <c r="C378" s="12" t="s">
        <v>17</v>
      </c>
      <c r="D378" s="12" t="s">
        <v>18</v>
      </c>
      <c r="E378" s="12" t="s">
        <v>19</v>
      </c>
      <c r="F378" s="30" t="n">
        <f aca="false">F379</f>
        <v>233931.1</v>
      </c>
      <c r="G378" s="30" t="n">
        <f aca="false">G379</f>
        <v>233677.1</v>
      </c>
      <c r="H378" s="16" t="n">
        <f aca="false">G378*100/F378</f>
        <v>99.8914210209758</v>
      </c>
    </row>
    <row r="379" customFormat="false" ht="12.75" hidden="false" customHeight="false" outlineLevel="0" collapsed="false">
      <c r="A379" s="26" t="s">
        <v>354</v>
      </c>
      <c r="B379" s="18" t="s">
        <v>150</v>
      </c>
      <c r="C379" s="18" t="s">
        <v>16</v>
      </c>
      <c r="D379" s="18" t="s">
        <v>18</v>
      </c>
      <c r="E379" s="18" t="s">
        <v>19</v>
      </c>
      <c r="F379" s="23" t="n">
        <f aca="false">F380</f>
        <v>233931.1</v>
      </c>
      <c r="G379" s="23" t="n">
        <f aca="false">G380</f>
        <v>233677.1</v>
      </c>
      <c r="H379" s="20" t="n">
        <f aca="false">G379*100/F379</f>
        <v>99.8914210209758</v>
      </c>
    </row>
    <row r="380" customFormat="false" ht="38.25" hidden="false" customHeight="false" outlineLevel="0" collapsed="false">
      <c r="A380" s="28" t="s">
        <v>286</v>
      </c>
      <c r="B380" s="22" t="s">
        <v>150</v>
      </c>
      <c r="C380" s="22" t="s">
        <v>16</v>
      </c>
      <c r="D380" s="35" t="s">
        <v>287</v>
      </c>
      <c r="E380" s="18" t="s">
        <v>19</v>
      </c>
      <c r="F380" s="24" t="n">
        <f aca="false">F381+F392+F428+F443+F455</f>
        <v>233931.1</v>
      </c>
      <c r="G380" s="24" t="n">
        <f aca="false">G381+G392+G428+G443+G455</f>
        <v>233677.1</v>
      </c>
      <c r="H380" s="20" t="n">
        <f aca="false">G380*100/F380</f>
        <v>99.8914210209758</v>
      </c>
    </row>
    <row r="381" customFormat="false" ht="38.25" hidden="false" customHeight="false" outlineLevel="0" collapsed="false">
      <c r="A381" s="28" t="s">
        <v>344</v>
      </c>
      <c r="B381" s="22" t="s">
        <v>150</v>
      </c>
      <c r="C381" s="22" t="s">
        <v>16</v>
      </c>
      <c r="D381" s="35" t="s">
        <v>345</v>
      </c>
      <c r="E381" s="18" t="s">
        <v>19</v>
      </c>
      <c r="F381" s="24" t="n">
        <f aca="false">F382</f>
        <v>5276</v>
      </c>
      <c r="G381" s="24" t="n">
        <f aca="false">G382</f>
        <v>5275.4</v>
      </c>
      <c r="H381" s="20" t="n">
        <f aca="false">G381*100/F381</f>
        <v>99.9886277482942</v>
      </c>
    </row>
    <row r="382" customFormat="false" ht="25.5" hidden="false" customHeight="false" outlineLevel="0" collapsed="false">
      <c r="A382" s="25" t="s">
        <v>355</v>
      </c>
      <c r="B382" s="18" t="s">
        <v>150</v>
      </c>
      <c r="C382" s="18" t="s">
        <v>16</v>
      </c>
      <c r="D382" s="18" t="s">
        <v>356</v>
      </c>
      <c r="E382" s="18" t="s">
        <v>19</v>
      </c>
      <c r="F382" s="24" t="n">
        <f aca="false">F383+F388</f>
        <v>5276</v>
      </c>
      <c r="G382" s="24" t="n">
        <f aca="false">G383+G388</f>
        <v>5275.4</v>
      </c>
      <c r="H382" s="20" t="n">
        <f aca="false">G382*100/F382</f>
        <v>99.9886277482942</v>
      </c>
    </row>
    <row r="383" customFormat="false" ht="38.25" hidden="false" customHeight="false" outlineLevel="0" collapsed="false">
      <c r="A383" s="25" t="s">
        <v>357</v>
      </c>
      <c r="B383" s="18" t="s">
        <v>150</v>
      </c>
      <c r="C383" s="18" t="s">
        <v>16</v>
      </c>
      <c r="D383" s="18" t="s">
        <v>358</v>
      </c>
      <c r="E383" s="18" t="s">
        <v>19</v>
      </c>
      <c r="F383" s="24" t="n">
        <f aca="false">F384+F386</f>
        <v>3176</v>
      </c>
      <c r="G383" s="24" t="n">
        <f aca="false">G384+G386</f>
        <v>3175.6</v>
      </c>
      <c r="H383" s="20" t="n">
        <f aca="false">G383*100/F383</f>
        <v>99.9874055415617</v>
      </c>
    </row>
    <row r="384" customFormat="false" ht="25.5" hidden="false" customHeight="false" outlineLevel="0" collapsed="false">
      <c r="A384" s="17" t="s">
        <v>34</v>
      </c>
      <c r="B384" s="18" t="s">
        <v>150</v>
      </c>
      <c r="C384" s="18" t="s">
        <v>16</v>
      </c>
      <c r="D384" s="18" t="s">
        <v>358</v>
      </c>
      <c r="E384" s="18" t="s">
        <v>35</v>
      </c>
      <c r="F384" s="24" t="n">
        <f aca="false">F385</f>
        <v>776</v>
      </c>
      <c r="G384" s="24" t="n">
        <f aca="false">G385</f>
        <v>775.6</v>
      </c>
      <c r="H384" s="20" t="n">
        <f aca="false">G384*100/F384</f>
        <v>99.9484536082474</v>
      </c>
    </row>
    <row r="385" customFormat="false" ht="25.5" hidden="false" customHeight="false" outlineLevel="0" collapsed="false">
      <c r="A385" s="17" t="s">
        <v>36</v>
      </c>
      <c r="B385" s="18" t="s">
        <v>150</v>
      </c>
      <c r="C385" s="18" t="s">
        <v>16</v>
      </c>
      <c r="D385" s="18" t="s">
        <v>358</v>
      </c>
      <c r="E385" s="18" t="s">
        <v>37</v>
      </c>
      <c r="F385" s="24" t="n">
        <f aca="false">1176-400</f>
        <v>776</v>
      </c>
      <c r="G385" s="24" t="n">
        <v>775.6</v>
      </c>
      <c r="H385" s="20" t="n">
        <f aca="false">G385*100/F385</f>
        <v>99.9484536082474</v>
      </c>
    </row>
    <row r="386" customFormat="false" ht="25.5" hidden="false" customHeight="false" outlineLevel="0" collapsed="false">
      <c r="A386" s="17" t="s">
        <v>102</v>
      </c>
      <c r="B386" s="18" t="s">
        <v>150</v>
      </c>
      <c r="C386" s="18" t="s">
        <v>16</v>
      </c>
      <c r="D386" s="18" t="s">
        <v>358</v>
      </c>
      <c r="E386" s="18" t="s">
        <v>103</v>
      </c>
      <c r="F386" s="24" t="n">
        <f aca="false">F387</f>
        <v>2400</v>
      </c>
      <c r="G386" s="24" t="n">
        <f aca="false">G387</f>
        <v>2400</v>
      </c>
      <c r="H386" s="20" t="n">
        <f aca="false">G386*100/F386</f>
        <v>100</v>
      </c>
    </row>
    <row r="387" customFormat="false" ht="12.75" hidden="false" customHeight="false" outlineLevel="0" collapsed="false">
      <c r="A387" s="28" t="s">
        <v>104</v>
      </c>
      <c r="B387" s="18" t="s">
        <v>150</v>
      </c>
      <c r="C387" s="18" t="s">
        <v>16</v>
      </c>
      <c r="D387" s="18" t="s">
        <v>358</v>
      </c>
      <c r="E387" s="22" t="s">
        <v>105</v>
      </c>
      <c r="F387" s="24" t="n">
        <f aca="false">2000+400</f>
        <v>2400</v>
      </c>
      <c r="G387" s="24" t="n">
        <f aca="false">2000+400</f>
        <v>2400</v>
      </c>
      <c r="H387" s="20" t="n">
        <f aca="false">G387*100/F387</f>
        <v>100</v>
      </c>
    </row>
    <row r="388" customFormat="false" ht="38.25" hidden="false" customHeight="false" outlineLevel="0" collapsed="false">
      <c r="A388" s="28" t="s">
        <v>359</v>
      </c>
      <c r="B388" s="18" t="s">
        <v>150</v>
      </c>
      <c r="C388" s="18" t="s">
        <v>16</v>
      </c>
      <c r="D388" s="18" t="s">
        <v>360</v>
      </c>
      <c r="E388" s="22" t="s">
        <v>19</v>
      </c>
      <c r="F388" s="24" t="n">
        <f aca="false">F389</f>
        <v>2100</v>
      </c>
      <c r="G388" s="24" t="n">
        <f aca="false">G389</f>
        <v>2099.8</v>
      </c>
      <c r="H388" s="20" t="n">
        <f aca="false">G388*100/F388</f>
        <v>99.9904761904762</v>
      </c>
    </row>
    <row r="389" customFormat="false" ht="25.5" hidden="false" customHeight="false" outlineLevel="0" collapsed="false">
      <c r="A389" s="17" t="s">
        <v>102</v>
      </c>
      <c r="B389" s="18" t="s">
        <v>150</v>
      </c>
      <c r="C389" s="18" t="s">
        <v>16</v>
      </c>
      <c r="D389" s="18" t="s">
        <v>360</v>
      </c>
      <c r="E389" s="18" t="s">
        <v>103</v>
      </c>
      <c r="F389" s="24" t="n">
        <f aca="false">F390+F391</f>
        <v>2100</v>
      </c>
      <c r="G389" s="24" t="n">
        <f aca="false">G390+G391</f>
        <v>2099.8</v>
      </c>
      <c r="H389" s="20" t="n">
        <f aca="false">G389*100/F389</f>
        <v>99.9904761904762</v>
      </c>
    </row>
    <row r="390" customFormat="false" ht="12.75" hidden="false" customHeight="false" outlineLevel="0" collapsed="false">
      <c r="A390" s="28" t="s">
        <v>104</v>
      </c>
      <c r="B390" s="18" t="s">
        <v>150</v>
      </c>
      <c r="C390" s="18" t="s">
        <v>16</v>
      </c>
      <c r="D390" s="18" t="s">
        <v>360</v>
      </c>
      <c r="E390" s="22" t="s">
        <v>105</v>
      </c>
      <c r="F390" s="24" t="n">
        <v>1900</v>
      </c>
      <c r="G390" s="24" t="n">
        <v>1900</v>
      </c>
      <c r="H390" s="20" t="n">
        <f aca="false">G390*100/F390</f>
        <v>100</v>
      </c>
    </row>
    <row r="391" customFormat="false" ht="12.75" hidden="false" customHeight="false" outlineLevel="0" collapsed="false">
      <c r="A391" s="28" t="s">
        <v>350</v>
      </c>
      <c r="B391" s="18" t="s">
        <v>150</v>
      </c>
      <c r="C391" s="18" t="s">
        <v>16</v>
      </c>
      <c r="D391" s="18" t="s">
        <v>360</v>
      </c>
      <c r="E391" s="22" t="s">
        <v>351</v>
      </c>
      <c r="F391" s="24" t="n">
        <v>200</v>
      </c>
      <c r="G391" s="24" t="n">
        <v>199.8</v>
      </c>
      <c r="H391" s="20" t="n">
        <f aca="false">G391*100/F391</f>
        <v>99.9</v>
      </c>
    </row>
    <row r="392" customFormat="false" ht="38.25" hidden="false" customHeight="false" outlineLevel="0" collapsed="false">
      <c r="A392" s="25" t="s">
        <v>361</v>
      </c>
      <c r="B392" s="18" t="s">
        <v>150</v>
      </c>
      <c r="C392" s="18" t="s">
        <v>16</v>
      </c>
      <c r="D392" s="18" t="s">
        <v>362</v>
      </c>
      <c r="E392" s="18" t="s">
        <v>19</v>
      </c>
      <c r="F392" s="24" t="n">
        <f aca="false">F393+F415</f>
        <v>201273.9</v>
      </c>
      <c r="G392" s="24" t="n">
        <f aca="false">G393+G415</f>
        <v>201034</v>
      </c>
      <c r="H392" s="20" t="n">
        <f aca="false">G392*100/F392</f>
        <v>99.8808091858905</v>
      </c>
    </row>
    <row r="393" customFormat="false" ht="25.5" hidden="false" customHeight="false" outlineLevel="0" collapsed="false">
      <c r="A393" s="25" t="s">
        <v>363</v>
      </c>
      <c r="B393" s="18" t="s">
        <v>150</v>
      </c>
      <c r="C393" s="18" t="s">
        <v>16</v>
      </c>
      <c r="D393" s="18" t="s">
        <v>364</v>
      </c>
      <c r="E393" s="18" t="s">
        <v>19</v>
      </c>
      <c r="F393" s="24" t="n">
        <f aca="false">F394+F397+F400+F403+F406</f>
        <v>199233.9</v>
      </c>
      <c r="G393" s="24" t="n">
        <f aca="false">G394+G397+G400+G403+G406</f>
        <v>198994</v>
      </c>
      <c r="H393" s="20" t="n">
        <f aca="false">G393*100/F393</f>
        <v>99.8795887647634</v>
      </c>
    </row>
    <row r="394" customFormat="false" ht="25.5" hidden="false" customHeight="false" outlineLevel="0" collapsed="false">
      <c r="A394" s="21" t="s">
        <v>365</v>
      </c>
      <c r="B394" s="18" t="s">
        <v>150</v>
      </c>
      <c r="C394" s="18" t="s">
        <v>16</v>
      </c>
      <c r="D394" s="18" t="s">
        <v>366</v>
      </c>
      <c r="E394" s="18" t="s">
        <v>19</v>
      </c>
      <c r="F394" s="24" t="n">
        <f aca="false">F395</f>
        <v>124784.3</v>
      </c>
      <c r="G394" s="24" t="n">
        <f aca="false">G395</f>
        <v>124784.3</v>
      </c>
      <c r="H394" s="20" t="n">
        <f aca="false">G394*100/F394</f>
        <v>100</v>
      </c>
    </row>
    <row r="395" customFormat="false" ht="25.5" hidden="false" customHeight="false" outlineLevel="0" collapsed="false">
      <c r="A395" s="17" t="s">
        <v>102</v>
      </c>
      <c r="B395" s="18" t="s">
        <v>150</v>
      </c>
      <c r="C395" s="18" t="s">
        <v>16</v>
      </c>
      <c r="D395" s="18" t="s">
        <v>366</v>
      </c>
      <c r="E395" s="18" t="s">
        <v>103</v>
      </c>
      <c r="F395" s="24" t="n">
        <f aca="false">F396</f>
        <v>124784.3</v>
      </c>
      <c r="G395" s="24" t="n">
        <f aca="false">G396</f>
        <v>124784.3</v>
      </c>
      <c r="H395" s="20" t="n">
        <f aca="false">G395*100/F395</f>
        <v>100</v>
      </c>
    </row>
    <row r="396" customFormat="false" ht="12.75" hidden="false" customHeight="false" outlineLevel="0" collapsed="false">
      <c r="A396" s="28" t="s">
        <v>104</v>
      </c>
      <c r="B396" s="18" t="s">
        <v>150</v>
      </c>
      <c r="C396" s="18" t="s">
        <v>16</v>
      </c>
      <c r="D396" s="18" t="s">
        <v>366</v>
      </c>
      <c r="E396" s="22" t="s">
        <v>105</v>
      </c>
      <c r="F396" s="24" t="n">
        <f aca="false">123284.3+1500</f>
        <v>124784.3</v>
      </c>
      <c r="G396" s="24" t="n">
        <f aca="false">123284.3+1500</f>
        <v>124784.3</v>
      </c>
      <c r="H396" s="20" t="n">
        <f aca="false">G396*100/F396</f>
        <v>100</v>
      </c>
    </row>
    <row r="397" customFormat="false" ht="25.5" hidden="false" customHeight="false" outlineLevel="0" collapsed="false">
      <c r="A397" s="21" t="s">
        <v>367</v>
      </c>
      <c r="B397" s="18" t="s">
        <v>150</v>
      </c>
      <c r="C397" s="18" t="s">
        <v>16</v>
      </c>
      <c r="D397" s="18" t="s">
        <v>368</v>
      </c>
      <c r="E397" s="18" t="s">
        <v>19</v>
      </c>
      <c r="F397" s="24" t="n">
        <f aca="false">F398</f>
        <v>12431.6</v>
      </c>
      <c r="G397" s="24" t="n">
        <f aca="false">G398</f>
        <v>12431.6</v>
      </c>
      <c r="H397" s="20" t="n">
        <f aca="false">G397*100/F397</f>
        <v>100</v>
      </c>
    </row>
    <row r="398" customFormat="false" ht="25.5" hidden="false" customHeight="false" outlineLevel="0" collapsed="false">
      <c r="A398" s="17" t="s">
        <v>102</v>
      </c>
      <c r="B398" s="18" t="s">
        <v>150</v>
      </c>
      <c r="C398" s="18" t="s">
        <v>16</v>
      </c>
      <c r="D398" s="18" t="s">
        <v>368</v>
      </c>
      <c r="E398" s="18" t="s">
        <v>103</v>
      </c>
      <c r="F398" s="24" t="n">
        <f aca="false">F399</f>
        <v>12431.6</v>
      </c>
      <c r="G398" s="24" t="n">
        <f aca="false">G399</f>
        <v>12431.6</v>
      </c>
      <c r="H398" s="20" t="n">
        <f aca="false">G398*100/F398</f>
        <v>100</v>
      </c>
    </row>
    <row r="399" customFormat="false" ht="12.75" hidden="false" customHeight="false" outlineLevel="0" collapsed="false">
      <c r="A399" s="28" t="s">
        <v>350</v>
      </c>
      <c r="B399" s="18" t="s">
        <v>150</v>
      </c>
      <c r="C399" s="18" t="s">
        <v>16</v>
      </c>
      <c r="D399" s="18" t="s">
        <v>368</v>
      </c>
      <c r="E399" s="22" t="s">
        <v>351</v>
      </c>
      <c r="F399" s="24" t="n">
        <v>12431.6</v>
      </c>
      <c r="G399" s="24" t="n">
        <v>12431.6</v>
      </c>
      <c r="H399" s="20" t="n">
        <f aca="false">G399*100/F399</f>
        <v>100</v>
      </c>
    </row>
    <row r="400" customFormat="false" ht="12.75" hidden="false" customHeight="false" outlineLevel="0" collapsed="false">
      <c r="A400" s="21" t="s">
        <v>369</v>
      </c>
      <c r="B400" s="18" t="s">
        <v>150</v>
      </c>
      <c r="C400" s="18" t="s">
        <v>16</v>
      </c>
      <c r="D400" s="18" t="s">
        <v>370</v>
      </c>
      <c r="E400" s="18" t="s">
        <v>19</v>
      </c>
      <c r="F400" s="24" t="n">
        <f aca="false">F401</f>
        <v>26095.2</v>
      </c>
      <c r="G400" s="24" t="n">
        <f aca="false">G401</f>
        <v>26095.2</v>
      </c>
      <c r="H400" s="20" t="n">
        <f aca="false">G400*100/F400</f>
        <v>100</v>
      </c>
    </row>
    <row r="401" customFormat="false" ht="25.5" hidden="false" customHeight="false" outlineLevel="0" collapsed="false">
      <c r="A401" s="17" t="s">
        <v>102</v>
      </c>
      <c r="B401" s="18" t="s">
        <v>150</v>
      </c>
      <c r="C401" s="18" t="s">
        <v>16</v>
      </c>
      <c r="D401" s="18" t="s">
        <v>370</v>
      </c>
      <c r="E401" s="18" t="s">
        <v>103</v>
      </c>
      <c r="F401" s="24" t="n">
        <f aca="false">F402</f>
        <v>26095.2</v>
      </c>
      <c r="G401" s="24" t="n">
        <f aca="false">G402</f>
        <v>26095.2</v>
      </c>
      <c r="H401" s="20" t="n">
        <f aca="false">G401*100/F401</f>
        <v>100</v>
      </c>
    </row>
    <row r="402" customFormat="false" ht="12.75" hidden="false" customHeight="false" outlineLevel="0" collapsed="false">
      <c r="A402" s="28" t="s">
        <v>104</v>
      </c>
      <c r="B402" s="18" t="s">
        <v>150</v>
      </c>
      <c r="C402" s="18" t="s">
        <v>16</v>
      </c>
      <c r="D402" s="18" t="s">
        <v>370</v>
      </c>
      <c r="E402" s="22" t="s">
        <v>105</v>
      </c>
      <c r="F402" s="24" t="n">
        <v>26095.2</v>
      </c>
      <c r="G402" s="24" t="n">
        <v>26095.2</v>
      </c>
      <c r="H402" s="20" t="n">
        <f aca="false">G402*100/F402</f>
        <v>100</v>
      </c>
    </row>
    <row r="403" customFormat="false" ht="38.25" hidden="false" customHeight="false" outlineLevel="0" collapsed="false">
      <c r="A403" s="21" t="s">
        <v>371</v>
      </c>
      <c r="B403" s="18" t="s">
        <v>150</v>
      </c>
      <c r="C403" s="18" t="s">
        <v>16</v>
      </c>
      <c r="D403" s="18" t="s">
        <v>372</v>
      </c>
      <c r="E403" s="18" t="s">
        <v>19</v>
      </c>
      <c r="F403" s="24" t="n">
        <f aca="false">F404</f>
        <v>27562.4</v>
      </c>
      <c r="G403" s="24" t="n">
        <f aca="false">G404</f>
        <v>27562.4</v>
      </c>
      <c r="H403" s="20" t="n">
        <f aca="false">G403*100/F403</f>
        <v>100</v>
      </c>
    </row>
    <row r="404" customFormat="false" ht="25.5" hidden="false" customHeight="false" outlineLevel="0" collapsed="false">
      <c r="A404" s="17" t="s">
        <v>102</v>
      </c>
      <c r="B404" s="18" t="s">
        <v>150</v>
      </c>
      <c r="C404" s="18" t="s">
        <v>16</v>
      </c>
      <c r="D404" s="18" t="s">
        <v>372</v>
      </c>
      <c r="E404" s="18" t="s">
        <v>103</v>
      </c>
      <c r="F404" s="24" t="n">
        <f aca="false">F405</f>
        <v>27562.4</v>
      </c>
      <c r="G404" s="24" t="n">
        <f aca="false">G405</f>
        <v>27562.4</v>
      </c>
      <c r="H404" s="20" t="n">
        <f aca="false">G404*100/F404</f>
        <v>100</v>
      </c>
    </row>
    <row r="405" customFormat="false" ht="12.75" hidden="false" customHeight="false" outlineLevel="0" collapsed="false">
      <c r="A405" s="28" t="s">
        <v>104</v>
      </c>
      <c r="B405" s="18" t="s">
        <v>150</v>
      </c>
      <c r="C405" s="18" t="s">
        <v>16</v>
      </c>
      <c r="D405" s="18" t="s">
        <v>372</v>
      </c>
      <c r="E405" s="22" t="s">
        <v>105</v>
      </c>
      <c r="F405" s="24" t="n">
        <v>27562.4</v>
      </c>
      <c r="G405" s="24" t="n">
        <v>27562.4</v>
      </c>
      <c r="H405" s="20" t="n">
        <f aca="false">G405*100/F405</f>
        <v>100</v>
      </c>
    </row>
    <row r="406" customFormat="false" ht="38.25" hidden="false" customHeight="false" outlineLevel="0" collapsed="false">
      <c r="A406" s="28" t="s">
        <v>373</v>
      </c>
      <c r="B406" s="18" t="s">
        <v>150</v>
      </c>
      <c r="C406" s="18" t="s">
        <v>16</v>
      </c>
      <c r="D406" s="18" t="s">
        <v>374</v>
      </c>
      <c r="E406" s="22" t="s">
        <v>19</v>
      </c>
      <c r="F406" s="24" t="n">
        <f aca="false">F407+F409+F411+F413</f>
        <v>8360.4</v>
      </c>
      <c r="G406" s="24" t="n">
        <f aca="false">G407+G409+G411+G413</f>
        <v>8120.5</v>
      </c>
      <c r="H406" s="20" t="n">
        <f aca="false">G406*100/F406</f>
        <v>97.13052007081</v>
      </c>
    </row>
    <row r="407" customFormat="false" ht="63.75" hidden="false" customHeight="false" outlineLevel="0" collapsed="false">
      <c r="A407" s="21" t="s">
        <v>26</v>
      </c>
      <c r="B407" s="18" t="s">
        <v>150</v>
      </c>
      <c r="C407" s="18" t="s">
        <v>16</v>
      </c>
      <c r="D407" s="18" t="s">
        <v>374</v>
      </c>
      <c r="E407" s="18" t="s">
        <v>27</v>
      </c>
      <c r="F407" s="24" t="n">
        <f aca="false">F408</f>
        <v>7289.9</v>
      </c>
      <c r="G407" s="24" t="n">
        <f aca="false">G408</f>
        <v>7204.3</v>
      </c>
      <c r="H407" s="20" t="n">
        <f aca="false">G407*100/F407</f>
        <v>98.8257726443435</v>
      </c>
    </row>
    <row r="408" customFormat="false" ht="12.75" hidden="false" customHeight="false" outlineLevel="0" collapsed="false">
      <c r="A408" s="21" t="s">
        <v>112</v>
      </c>
      <c r="B408" s="18" t="s">
        <v>150</v>
      </c>
      <c r="C408" s="18" t="s">
        <v>16</v>
      </c>
      <c r="D408" s="18" t="s">
        <v>374</v>
      </c>
      <c r="E408" s="18" t="s">
        <v>113</v>
      </c>
      <c r="F408" s="24" t="n">
        <f aca="false">7159.9+130</f>
        <v>7289.9</v>
      </c>
      <c r="G408" s="24" t="n">
        <v>7204.3</v>
      </c>
      <c r="H408" s="20" t="n">
        <f aca="false">G408*100/F408</f>
        <v>98.8257726443435</v>
      </c>
    </row>
    <row r="409" customFormat="false" ht="25.5" hidden="false" customHeight="false" outlineLevel="0" collapsed="false">
      <c r="A409" s="21" t="s">
        <v>34</v>
      </c>
      <c r="B409" s="18" t="s">
        <v>150</v>
      </c>
      <c r="C409" s="18" t="s">
        <v>16</v>
      </c>
      <c r="D409" s="18" t="s">
        <v>374</v>
      </c>
      <c r="E409" s="18" t="s">
        <v>35</v>
      </c>
      <c r="F409" s="24" t="n">
        <f aca="false">F410</f>
        <v>714.5</v>
      </c>
      <c r="G409" s="24" t="n">
        <f aca="false">G410</f>
        <v>632.2</v>
      </c>
      <c r="H409" s="20" t="n">
        <f aca="false">G409*100/F409</f>
        <v>88.481455563331</v>
      </c>
    </row>
    <row r="410" customFormat="false" ht="25.5" hidden="false" customHeight="false" outlineLevel="0" collapsed="false">
      <c r="A410" s="17" t="s">
        <v>36</v>
      </c>
      <c r="B410" s="18" t="s">
        <v>150</v>
      </c>
      <c r="C410" s="18" t="s">
        <v>16</v>
      </c>
      <c r="D410" s="18" t="s">
        <v>374</v>
      </c>
      <c r="E410" s="18" t="s">
        <v>37</v>
      </c>
      <c r="F410" s="24" t="n">
        <f aca="false">1062.5-348</f>
        <v>714.5</v>
      </c>
      <c r="G410" s="24" t="n">
        <v>632.2</v>
      </c>
      <c r="H410" s="20" t="n">
        <f aca="false">G410*100/F410</f>
        <v>88.481455563331</v>
      </c>
    </row>
    <row r="411" customFormat="false" ht="12.75" hidden="false" customHeight="false" outlineLevel="0" collapsed="false">
      <c r="A411" s="17" t="s">
        <v>56</v>
      </c>
      <c r="B411" s="18" t="s">
        <v>150</v>
      </c>
      <c r="C411" s="18" t="s">
        <v>16</v>
      </c>
      <c r="D411" s="18" t="s">
        <v>374</v>
      </c>
      <c r="E411" s="18" t="s">
        <v>57</v>
      </c>
      <c r="F411" s="24" t="n">
        <f aca="false">F412</f>
        <v>338</v>
      </c>
      <c r="G411" s="24" t="n">
        <f aca="false">G412</f>
        <v>271.4</v>
      </c>
      <c r="H411" s="20" t="n">
        <f aca="false">G411*100/F411</f>
        <v>80.2958579881657</v>
      </c>
    </row>
    <row r="412" customFormat="false" ht="25.5" hidden="false" customHeight="false" outlineLevel="0" collapsed="false">
      <c r="A412" s="17" t="s">
        <v>58</v>
      </c>
      <c r="B412" s="18" t="s">
        <v>150</v>
      </c>
      <c r="C412" s="18" t="s">
        <v>16</v>
      </c>
      <c r="D412" s="18" t="s">
        <v>374</v>
      </c>
      <c r="E412" s="18" t="s">
        <v>59</v>
      </c>
      <c r="F412" s="24" t="n">
        <v>338</v>
      </c>
      <c r="G412" s="24" t="n">
        <v>271.4</v>
      </c>
      <c r="H412" s="20" t="n">
        <f aca="false">G412*100/F412</f>
        <v>80.2958579881657</v>
      </c>
    </row>
    <row r="413" customFormat="false" ht="12.75" hidden="false" customHeight="false" outlineLevel="0" collapsed="false">
      <c r="A413" s="17" t="s">
        <v>38</v>
      </c>
      <c r="B413" s="18" t="s">
        <v>150</v>
      </c>
      <c r="C413" s="18" t="s">
        <v>16</v>
      </c>
      <c r="D413" s="18" t="s">
        <v>374</v>
      </c>
      <c r="E413" s="18" t="s">
        <v>39</v>
      </c>
      <c r="F413" s="24" t="n">
        <f aca="false">F414</f>
        <v>18</v>
      </c>
      <c r="G413" s="24" t="n">
        <f aca="false">G414</f>
        <v>12.6</v>
      </c>
      <c r="H413" s="20" t="n">
        <f aca="false">G413*100/F413</f>
        <v>70</v>
      </c>
    </row>
    <row r="414" customFormat="false" ht="12.75" hidden="false" customHeight="false" outlineLevel="0" collapsed="false">
      <c r="A414" s="17" t="s">
        <v>40</v>
      </c>
      <c r="B414" s="18" t="s">
        <v>150</v>
      </c>
      <c r="C414" s="18" t="s">
        <v>16</v>
      </c>
      <c r="D414" s="18" t="s">
        <v>374</v>
      </c>
      <c r="E414" s="18" t="s">
        <v>41</v>
      </c>
      <c r="F414" s="24" t="n">
        <v>18</v>
      </c>
      <c r="G414" s="24" t="n">
        <v>12.6</v>
      </c>
      <c r="H414" s="20" t="n">
        <f aca="false">G414*100/F414</f>
        <v>70</v>
      </c>
    </row>
    <row r="415" customFormat="false" ht="30.6" hidden="false" customHeight="true" outlineLevel="0" collapsed="false">
      <c r="A415" s="34" t="s">
        <v>375</v>
      </c>
      <c r="B415" s="18" t="s">
        <v>150</v>
      </c>
      <c r="C415" s="18" t="s">
        <v>16</v>
      </c>
      <c r="D415" s="18" t="s">
        <v>376</v>
      </c>
      <c r="E415" s="18" t="s">
        <v>19</v>
      </c>
      <c r="F415" s="24" t="n">
        <f aca="false">F416+F422</f>
        <v>2040</v>
      </c>
      <c r="G415" s="24" t="n">
        <f aca="false">G416+G422</f>
        <v>2040</v>
      </c>
      <c r="H415" s="20" t="n">
        <f aca="false">G415*100/F415</f>
        <v>100</v>
      </c>
    </row>
    <row r="416" customFormat="false" ht="48" hidden="false" customHeight="true" outlineLevel="0" collapsed="false">
      <c r="A416" s="17" t="s">
        <v>377</v>
      </c>
      <c r="B416" s="18" t="s">
        <v>150</v>
      </c>
      <c r="C416" s="18" t="s">
        <v>16</v>
      </c>
      <c r="D416" s="18" t="s">
        <v>378</v>
      </c>
      <c r="E416" s="18" t="s">
        <v>19</v>
      </c>
      <c r="F416" s="24" t="n">
        <f aca="false">F417+F419</f>
        <v>1897</v>
      </c>
      <c r="G416" s="24" t="n">
        <f aca="false">G417+G419</f>
        <v>1897</v>
      </c>
      <c r="H416" s="20" t="n">
        <f aca="false">G416*100/F416</f>
        <v>100</v>
      </c>
    </row>
    <row r="417" customFormat="false" ht="63.75" hidden="false" customHeight="false" outlineLevel="0" collapsed="false">
      <c r="A417" s="21" t="s">
        <v>26</v>
      </c>
      <c r="B417" s="18" t="s">
        <v>150</v>
      </c>
      <c r="C417" s="18" t="s">
        <v>16</v>
      </c>
      <c r="D417" s="18" t="s">
        <v>378</v>
      </c>
      <c r="E417" s="18" t="s">
        <v>27</v>
      </c>
      <c r="F417" s="24" t="n">
        <f aca="false">F418</f>
        <v>69.2</v>
      </c>
      <c r="G417" s="24" t="n">
        <f aca="false">G418</f>
        <v>69.2</v>
      </c>
      <c r="H417" s="20" t="n">
        <f aca="false">G417*100/F417</f>
        <v>100</v>
      </c>
    </row>
    <row r="418" customFormat="false" ht="12.75" hidden="false" customHeight="false" outlineLevel="0" collapsed="false">
      <c r="A418" s="21" t="s">
        <v>112</v>
      </c>
      <c r="B418" s="18" t="s">
        <v>150</v>
      </c>
      <c r="C418" s="18" t="s">
        <v>16</v>
      </c>
      <c r="D418" s="18" t="s">
        <v>378</v>
      </c>
      <c r="E418" s="18" t="s">
        <v>113</v>
      </c>
      <c r="F418" s="24" t="n">
        <f aca="false">53.1+16.1</f>
        <v>69.2</v>
      </c>
      <c r="G418" s="24" t="n">
        <f aca="false">53.1+16.1</f>
        <v>69.2</v>
      </c>
      <c r="H418" s="20" t="n">
        <f aca="false">G418*100/F418</f>
        <v>100</v>
      </c>
    </row>
    <row r="419" customFormat="false" ht="25.5" hidden="false" customHeight="false" outlineLevel="0" collapsed="false">
      <c r="A419" s="17" t="s">
        <v>102</v>
      </c>
      <c r="B419" s="18" t="s">
        <v>150</v>
      </c>
      <c r="C419" s="18" t="s">
        <v>16</v>
      </c>
      <c r="D419" s="18" t="s">
        <v>378</v>
      </c>
      <c r="E419" s="18" t="s">
        <v>103</v>
      </c>
      <c r="F419" s="24" t="n">
        <f aca="false">F420+F421</f>
        <v>1827.8</v>
      </c>
      <c r="G419" s="24" t="n">
        <f aca="false">G420+G421</f>
        <v>1827.8</v>
      </c>
      <c r="H419" s="20" t="n">
        <f aca="false">G419*100/F419</f>
        <v>100</v>
      </c>
    </row>
    <row r="420" customFormat="false" ht="12.75" hidden="false" customHeight="false" outlineLevel="0" collapsed="false">
      <c r="A420" s="28" t="s">
        <v>104</v>
      </c>
      <c r="B420" s="18" t="s">
        <v>150</v>
      </c>
      <c r="C420" s="18" t="s">
        <v>16</v>
      </c>
      <c r="D420" s="18" t="s">
        <v>378</v>
      </c>
      <c r="E420" s="18" t="s">
        <v>105</v>
      </c>
      <c r="F420" s="24" t="n">
        <v>1760.1</v>
      </c>
      <c r="G420" s="24" t="n">
        <v>1760.1</v>
      </c>
      <c r="H420" s="20" t="n">
        <f aca="false">G420*100/F420</f>
        <v>100</v>
      </c>
    </row>
    <row r="421" customFormat="false" ht="12.75" hidden="false" customHeight="false" outlineLevel="0" collapsed="false">
      <c r="A421" s="28" t="s">
        <v>350</v>
      </c>
      <c r="B421" s="18" t="s">
        <v>150</v>
      </c>
      <c r="C421" s="18" t="s">
        <v>16</v>
      </c>
      <c r="D421" s="18" t="s">
        <v>378</v>
      </c>
      <c r="E421" s="18" t="s">
        <v>351</v>
      </c>
      <c r="F421" s="24" t="n">
        <v>67.7</v>
      </c>
      <c r="G421" s="24" t="n">
        <v>67.7</v>
      </c>
      <c r="H421" s="20" t="n">
        <f aca="false">G421*100/F421</f>
        <v>100</v>
      </c>
    </row>
    <row r="422" customFormat="false" ht="38.25" hidden="false" customHeight="false" outlineLevel="0" collapsed="false">
      <c r="A422" s="28" t="s">
        <v>379</v>
      </c>
      <c r="B422" s="18" t="s">
        <v>150</v>
      </c>
      <c r="C422" s="18" t="s">
        <v>16</v>
      </c>
      <c r="D422" s="18" t="s">
        <v>380</v>
      </c>
      <c r="E422" s="18" t="s">
        <v>19</v>
      </c>
      <c r="F422" s="24" t="n">
        <f aca="false">F423+F425</f>
        <v>143</v>
      </c>
      <c r="G422" s="24" t="n">
        <f aca="false">G423+G425</f>
        <v>143</v>
      </c>
      <c r="H422" s="20" t="n">
        <f aca="false">G422*100/F422</f>
        <v>100</v>
      </c>
    </row>
    <row r="423" customFormat="false" ht="63.75" hidden="false" customHeight="false" outlineLevel="0" collapsed="false">
      <c r="A423" s="21" t="s">
        <v>26</v>
      </c>
      <c r="B423" s="18" t="s">
        <v>150</v>
      </c>
      <c r="C423" s="18" t="s">
        <v>16</v>
      </c>
      <c r="D423" s="18" t="s">
        <v>380</v>
      </c>
      <c r="E423" s="18" t="s">
        <v>27</v>
      </c>
      <c r="F423" s="24" t="n">
        <f aca="false">F424</f>
        <v>5.2</v>
      </c>
      <c r="G423" s="24" t="n">
        <f aca="false">G424</f>
        <v>5.2</v>
      </c>
      <c r="H423" s="20" t="n">
        <f aca="false">G423*100/F423</f>
        <v>100</v>
      </c>
    </row>
    <row r="424" customFormat="false" ht="12.75" hidden="false" customHeight="false" outlineLevel="0" collapsed="false">
      <c r="A424" s="21" t="s">
        <v>112</v>
      </c>
      <c r="B424" s="18" t="s">
        <v>150</v>
      </c>
      <c r="C424" s="18" t="s">
        <v>16</v>
      </c>
      <c r="D424" s="18" t="s">
        <v>380</v>
      </c>
      <c r="E424" s="18" t="s">
        <v>113</v>
      </c>
      <c r="F424" s="24" t="n">
        <v>5.2</v>
      </c>
      <c r="G424" s="24" t="n">
        <v>5.2</v>
      </c>
      <c r="H424" s="20" t="n">
        <f aca="false">G424*100/F424</f>
        <v>100</v>
      </c>
    </row>
    <row r="425" customFormat="false" ht="25.5" hidden="false" customHeight="false" outlineLevel="0" collapsed="false">
      <c r="A425" s="17" t="s">
        <v>102</v>
      </c>
      <c r="B425" s="18" t="s">
        <v>150</v>
      </c>
      <c r="C425" s="18" t="s">
        <v>16</v>
      </c>
      <c r="D425" s="18" t="s">
        <v>380</v>
      </c>
      <c r="E425" s="18" t="s">
        <v>103</v>
      </c>
      <c r="F425" s="24" t="n">
        <f aca="false">F426+F427</f>
        <v>137.8</v>
      </c>
      <c r="G425" s="24" t="n">
        <f aca="false">G426+G427</f>
        <v>137.8</v>
      </c>
      <c r="H425" s="20" t="n">
        <f aca="false">G425*100/F425</f>
        <v>100</v>
      </c>
    </row>
    <row r="426" customFormat="false" ht="12.75" hidden="false" customHeight="false" outlineLevel="0" collapsed="false">
      <c r="A426" s="28" t="s">
        <v>104</v>
      </c>
      <c r="B426" s="18" t="s">
        <v>150</v>
      </c>
      <c r="C426" s="18" t="s">
        <v>16</v>
      </c>
      <c r="D426" s="18" t="s">
        <v>380</v>
      </c>
      <c r="E426" s="18" t="s">
        <v>105</v>
      </c>
      <c r="F426" s="24" t="n">
        <v>132.7</v>
      </c>
      <c r="G426" s="24" t="n">
        <v>132.7</v>
      </c>
      <c r="H426" s="20" t="n">
        <f aca="false">G426*100/F426</f>
        <v>100</v>
      </c>
    </row>
    <row r="427" customFormat="false" ht="12.75" hidden="false" customHeight="false" outlineLevel="0" collapsed="false">
      <c r="A427" s="28" t="s">
        <v>350</v>
      </c>
      <c r="B427" s="18" t="s">
        <v>150</v>
      </c>
      <c r="C427" s="18" t="s">
        <v>16</v>
      </c>
      <c r="D427" s="18" t="s">
        <v>380</v>
      </c>
      <c r="E427" s="18" t="s">
        <v>351</v>
      </c>
      <c r="F427" s="24" t="n">
        <v>5.1</v>
      </c>
      <c r="G427" s="24" t="n">
        <v>5.1</v>
      </c>
      <c r="H427" s="20" t="n">
        <f aca="false">G427*100/F427</f>
        <v>100</v>
      </c>
    </row>
    <row r="428" customFormat="false" ht="12.75" hidden="false" customHeight="false" outlineLevel="0" collapsed="false">
      <c r="A428" s="28" t="s">
        <v>381</v>
      </c>
      <c r="B428" s="22" t="s">
        <v>150</v>
      </c>
      <c r="C428" s="22" t="s">
        <v>16</v>
      </c>
      <c r="D428" s="35" t="s">
        <v>382</v>
      </c>
      <c r="E428" s="18" t="s">
        <v>19</v>
      </c>
      <c r="F428" s="24" t="n">
        <f aca="false">F429</f>
        <v>3531.2</v>
      </c>
      <c r="G428" s="24" t="n">
        <f aca="false">G429</f>
        <v>3518.1</v>
      </c>
      <c r="H428" s="20" t="n">
        <f aca="false">G428*100/F428</f>
        <v>99.6290212958768</v>
      </c>
    </row>
    <row r="429" customFormat="false" ht="63.75" hidden="false" customHeight="false" outlineLevel="0" collapsed="false">
      <c r="A429" s="28" t="s">
        <v>383</v>
      </c>
      <c r="B429" s="18" t="s">
        <v>150</v>
      </c>
      <c r="C429" s="18" t="s">
        <v>16</v>
      </c>
      <c r="D429" s="18" t="s">
        <v>384</v>
      </c>
      <c r="E429" s="18" t="s">
        <v>19</v>
      </c>
      <c r="F429" s="24" t="n">
        <f aca="false">F430+F433+F436</f>
        <v>3531.2</v>
      </c>
      <c r="G429" s="24" t="n">
        <f aca="false">G430+G433+G436</f>
        <v>3518.1</v>
      </c>
      <c r="H429" s="20" t="n">
        <f aca="false">G429*100/F429</f>
        <v>99.6290212958768</v>
      </c>
    </row>
    <row r="430" customFormat="false" ht="38.25" hidden="false" customHeight="false" outlineLevel="0" collapsed="false">
      <c r="A430" s="25" t="s">
        <v>385</v>
      </c>
      <c r="B430" s="18" t="s">
        <v>150</v>
      </c>
      <c r="C430" s="18" t="s">
        <v>16</v>
      </c>
      <c r="D430" s="18" t="s">
        <v>386</v>
      </c>
      <c r="E430" s="18" t="s">
        <v>19</v>
      </c>
      <c r="F430" s="24" t="n">
        <f aca="false">F431</f>
        <v>45.4</v>
      </c>
      <c r="G430" s="24" t="n">
        <f aca="false">G431</f>
        <v>34</v>
      </c>
      <c r="H430" s="20" t="n">
        <f aca="false">G430*100/F430</f>
        <v>74.8898678414097</v>
      </c>
    </row>
    <row r="431" customFormat="false" ht="25.5" hidden="false" customHeight="false" outlineLevel="0" collapsed="false">
      <c r="A431" s="17" t="s">
        <v>102</v>
      </c>
      <c r="B431" s="18" t="s">
        <v>150</v>
      </c>
      <c r="C431" s="18" t="s">
        <v>16</v>
      </c>
      <c r="D431" s="18" t="s">
        <v>386</v>
      </c>
      <c r="E431" s="18" t="s">
        <v>103</v>
      </c>
      <c r="F431" s="24" t="n">
        <f aca="false">F432</f>
        <v>45.4</v>
      </c>
      <c r="G431" s="24" t="n">
        <f aca="false">G432</f>
        <v>34</v>
      </c>
      <c r="H431" s="20" t="n">
        <f aca="false">G431*100/F431</f>
        <v>74.8898678414097</v>
      </c>
    </row>
    <row r="432" customFormat="false" ht="12.75" hidden="false" customHeight="false" outlineLevel="0" collapsed="false">
      <c r="A432" s="28" t="s">
        <v>350</v>
      </c>
      <c r="B432" s="18" t="s">
        <v>150</v>
      </c>
      <c r="C432" s="18" t="s">
        <v>16</v>
      </c>
      <c r="D432" s="18" t="s">
        <v>386</v>
      </c>
      <c r="E432" s="22" t="s">
        <v>351</v>
      </c>
      <c r="F432" s="24" t="n">
        <v>45.4</v>
      </c>
      <c r="G432" s="24" t="n">
        <v>34</v>
      </c>
      <c r="H432" s="20" t="n">
        <f aca="false">G432*100/F432</f>
        <v>74.8898678414097</v>
      </c>
    </row>
    <row r="433" customFormat="false" ht="63.75" hidden="false" customHeight="false" outlineLevel="0" collapsed="false">
      <c r="A433" s="25" t="s">
        <v>387</v>
      </c>
      <c r="B433" s="18" t="s">
        <v>150</v>
      </c>
      <c r="C433" s="18" t="s">
        <v>16</v>
      </c>
      <c r="D433" s="18" t="s">
        <v>388</v>
      </c>
      <c r="E433" s="22" t="s">
        <v>19</v>
      </c>
      <c r="F433" s="24" t="n">
        <f aca="false">F434</f>
        <v>1045.8</v>
      </c>
      <c r="G433" s="24" t="n">
        <f aca="false">G434</f>
        <v>1045.2</v>
      </c>
      <c r="H433" s="20" t="n">
        <f aca="false">G433*100/F433</f>
        <v>99.942627653471</v>
      </c>
    </row>
    <row r="434" customFormat="false" ht="25.5" hidden="false" customHeight="false" outlineLevel="0" collapsed="false">
      <c r="A434" s="17" t="s">
        <v>102</v>
      </c>
      <c r="B434" s="18" t="s">
        <v>150</v>
      </c>
      <c r="C434" s="18" t="s">
        <v>16</v>
      </c>
      <c r="D434" s="18" t="s">
        <v>388</v>
      </c>
      <c r="E434" s="18" t="s">
        <v>103</v>
      </c>
      <c r="F434" s="24" t="n">
        <f aca="false">F435</f>
        <v>1045.8</v>
      </c>
      <c r="G434" s="24" t="n">
        <f aca="false">G435</f>
        <v>1045.2</v>
      </c>
      <c r="H434" s="20" t="n">
        <f aca="false">G434*100/F434</f>
        <v>99.942627653471</v>
      </c>
    </row>
    <row r="435" customFormat="false" ht="12.75" hidden="false" customHeight="false" outlineLevel="0" collapsed="false">
      <c r="A435" s="28" t="s">
        <v>104</v>
      </c>
      <c r="B435" s="18" t="s">
        <v>150</v>
      </c>
      <c r="C435" s="18" t="s">
        <v>16</v>
      </c>
      <c r="D435" s="18" t="s">
        <v>388</v>
      </c>
      <c r="E435" s="22" t="s">
        <v>105</v>
      </c>
      <c r="F435" s="24" t="n">
        <v>1045.8</v>
      </c>
      <c r="G435" s="24" t="n">
        <v>1045.2</v>
      </c>
      <c r="H435" s="20" t="n">
        <f aca="false">G435*100/F435</f>
        <v>99.942627653471</v>
      </c>
    </row>
    <row r="436" customFormat="false" ht="76.5" hidden="false" customHeight="false" outlineLevel="0" collapsed="false">
      <c r="A436" s="25" t="s">
        <v>389</v>
      </c>
      <c r="B436" s="18" t="s">
        <v>150</v>
      </c>
      <c r="C436" s="18" t="s">
        <v>16</v>
      </c>
      <c r="D436" s="18" t="s">
        <v>390</v>
      </c>
      <c r="E436" s="22" t="s">
        <v>19</v>
      </c>
      <c r="F436" s="24" t="n">
        <f aca="false">F437+F440</f>
        <v>2440</v>
      </c>
      <c r="G436" s="24" t="n">
        <f aca="false">G437+G440</f>
        <v>2438.9</v>
      </c>
      <c r="H436" s="20" t="n">
        <f aca="false">G436*100/F436</f>
        <v>99.9549180327869</v>
      </c>
    </row>
    <row r="437" customFormat="false" ht="63.75" hidden="false" customHeight="false" outlineLevel="0" collapsed="false">
      <c r="A437" s="25" t="s">
        <v>391</v>
      </c>
      <c r="B437" s="18" t="s">
        <v>150</v>
      </c>
      <c r="C437" s="18" t="s">
        <v>16</v>
      </c>
      <c r="D437" s="18" t="s">
        <v>390</v>
      </c>
      <c r="E437" s="22" t="s">
        <v>19</v>
      </c>
      <c r="F437" s="24" t="n">
        <f aca="false">F438</f>
        <v>828.1</v>
      </c>
      <c r="G437" s="24" t="n">
        <f aca="false">G438</f>
        <v>827.5</v>
      </c>
      <c r="H437" s="20" t="n">
        <f aca="false">G437*100/F437</f>
        <v>99.92754498249</v>
      </c>
    </row>
    <row r="438" customFormat="false" ht="25.5" hidden="false" customHeight="false" outlineLevel="0" collapsed="false">
      <c r="A438" s="17" t="s">
        <v>102</v>
      </c>
      <c r="B438" s="18" t="s">
        <v>150</v>
      </c>
      <c r="C438" s="18" t="s">
        <v>16</v>
      </c>
      <c r="D438" s="18" t="s">
        <v>390</v>
      </c>
      <c r="E438" s="22" t="s">
        <v>103</v>
      </c>
      <c r="F438" s="24" t="n">
        <f aca="false">F439</f>
        <v>828.1</v>
      </c>
      <c r="G438" s="24" t="n">
        <f aca="false">G439</f>
        <v>827.5</v>
      </c>
      <c r="H438" s="20" t="n">
        <f aca="false">G438*100/F438</f>
        <v>99.92754498249</v>
      </c>
    </row>
    <row r="439" customFormat="false" ht="12.75" hidden="false" customHeight="false" outlineLevel="0" collapsed="false">
      <c r="A439" s="28" t="s">
        <v>104</v>
      </c>
      <c r="B439" s="18" t="s">
        <v>150</v>
      </c>
      <c r="C439" s="18" t="s">
        <v>16</v>
      </c>
      <c r="D439" s="18" t="s">
        <v>390</v>
      </c>
      <c r="E439" s="22" t="s">
        <v>105</v>
      </c>
      <c r="F439" s="24" t="n">
        <v>828.1</v>
      </c>
      <c r="G439" s="24" t="n">
        <v>827.5</v>
      </c>
      <c r="H439" s="20" t="n">
        <f aca="false">G439*100/F439</f>
        <v>99.92754498249</v>
      </c>
    </row>
    <row r="440" customFormat="false" ht="63.75" hidden="false" customHeight="false" outlineLevel="0" collapsed="false">
      <c r="A440" s="25" t="s">
        <v>392</v>
      </c>
      <c r="B440" s="18" t="s">
        <v>150</v>
      </c>
      <c r="C440" s="18" t="s">
        <v>16</v>
      </c>
      <c r="D440" s="18" t="s">
        <v>390</v>
      </c>
      <c r="E440" s="22" t="s">
        <v>19</v>
      </c>
      <c r="F440" s="24" t="n">
        <f aca="false">F441</f>
        <v>1611.9</v>
      </c>
      <c r="G440" s="24" t="n">
        <f aca="false">G441</f>
        <v>1611.4</v>
      </c>
      <c r="H440" s="20" t="n">
        <f aca="false">G440*100/F440</f>
        <v>99.9689807059991</v>
      </c>
    </row>
    <row r="441" customFormat="false" ht="25.5" hidden="false" customHeight="false" outlineLevel="0" collapsed="false">
      <c r="A441" s="17" t="s">
        <v>102</v>
      </c>
      <c r="B441" s="18" t="s">
        <v>150</v>
      </c>
      <c r="C441" s="18" t="s">
        <v>16</v>
      </c>
      <c r="D441" s="18" t="s">
        <v>390</v>
      </c>
      <c r="E441" s="22" t="s">
        <v>103</v>
      </c>
      <c r="F441" s="24" t="n">
        <f aca="false">F442</f>
        <v>1611.9</v>
      </c>
      <c r="G441" s="24" t="n">
        <f aca="false">G442</f>
        <v>1611.4</v>
      </c>
      <c r="H441" s="20" t="n">
        <f aca="false">G441*100/F441</f>
        <v>99.9689807059991</v>
      </c>
    </row>
    <row r="442" customFormat="false" ht="12.75" hidden="false" customHeight="false" outlineLevel="0" collapsed="false">
      <c r="A442" s="28" t="s">
        <v>104</v>
      </c>
      <c r="B442" s="18" t="s">
        <v>150</v>
      </c>
      <c r="C442" s="18" t="s">
        <v>16</v>
      </c>
      <c r="D442" s="18" t="s">
        <v>390</v>
      </c>
      <c r="E442" s="22" t="s">
        <v>105</v>
      </c>
      <c r="F442" s="24" t="n">
        <v>1611.9</v>
      </c>
      <c r="G442" s="24" t="n">
        <v>1611.4</v>
      </c>
      <c r="H442" s="20" t="n">
        <f aca="false">G442*100/F442</f>
        <v>99.9689807059991</v>
      </c>
    </row>
    <row r="443" customFormat="false" ht="12.75" hidden="false" customHeight="false" outlineLevel="0" collapsed="false">
      <c r="A443" s="28" t="s">
        <v>393</v>
      </c>
      <c r="B443" s="18" t="s">
        <v>150</v>
      </c>
      <c r="C443" s="18" t="s">
        <v>16</v>
      </c>
      <c r="D443" s="18" t="s">
        <v>394</v>
      </c>
      <c r="E443" s="22" t="s">
        <v>19</v>
      </c>
      <c r="F443" s="24" t="n">
        <f aca="false">F444</f>
        <v>20000</v>
      </c>
      <c r="G443" s="24" t="n">
        <f aca="false">G444</f>
        <v>19999.6</v>
      </c>
      <c r="H443" s="20" t="n">
        <f aca="false">G443*100/F443</f>
        <v>99.998</v>
      </c>
    </row>
    <row r="444" customFormat="false" ht="12.75" hidden="false" customHeight="false" outlineLevel="0" collapsed="false">
      <c r="A444" s="28" t="s">
        <v>395</v>
      </c>
      <c r="B444" s="18" t="s">
        <v>150</v>
      </c>
      <c r="C444" s="18" t="s">
        <v>16</v>
      </c>
      <c r="D444" s="18" t="s">
        <v>396</v>
      </c>
      <c r="E444" s="22" t="s">
        <v>19</v>
      </c>
      <c r="F444" s="24" t="n">
        <f aca="false">F445+F452</f>
        <v>20000</v>
      </c>
      <c r="G444" s="24" t="n">
        <f aca="false">G445+G452</f>
        <v>19999.6</v>
      </c>
      <c r="H444" s="20" t="n">
        <f aca="false">G444*100/F444</f>
        <v>99.998</v>
      </c>
    </row>
    <row r="445" customFormat="false" ht="76.5" hidden="false" customHeight="false" outlineLevel="0" collapsed="false">
      <c r="A445" s="17" t="s">
        <v>334</v>
      </c>
      <c r="B445" s="18" t="s">
        <v>150</v>
      </c>
      <c r="C445" s="18" t="s">
        <v>16</v>
      </c>
      <c r="D445" s="18" t="s">
        <v>397</v>
      </c>
      <c r="E445" s="22" t="s">
        <v>19</v>
      </c>
      <c r="F445" s="24" t="n">
        <f aca="false">F446+F449</f>
        <v>10000</v>
      </c>
      <c r="G445" s="24" t="n">
        <f aca="false">G446+G449</f>
        <v>9999.8</v>
      </c>
      <c r="H445" s="20" t="n">
        <f aca="false">G445*100/F445</f>
        <v>99.998</v>
      </c>
    </row>
    <row r="446" customFormat="false" ht="63.75" hidden="false" customHeight="false" outlineLevel="0" collapsed="false">
      <c r="A446" s="17" t="s">
        <v>336</v>
      </c>
      <c r="B446" s="18" t="s">
        <v>150</v>
      </c>
      <c r="C446" s="18" t="s">
        <v>16</v>
      </c>
      <c r="D446" s="18" t="s">
        <v>397</v>
      </c>
      <c r="E446" s="22" t="s">
        <v>19</v>
      </c>
      <c r="F446" s="24" t="n">
        <f aca="false">F448</f>
        <v>3400</v>
      </c>
      <c r="G446" s="24" t="n">
        <f aca="false">G448</f>
        <v>3399.9</v>
      </c>
      <c r="H446" s="20" t="n">
        <f aca="false">G446*100/F446</f>
        <v>99.9970588235294</v>
      </c>
    </row>
    <row r="447" customFormat="false" ht="25.5" hidden="false" customHeight="false" outlineLevel="0" collapsed="false">
      <c r="A447" s="17" t="s">
        <v>102</v>
      </c>
      <c r="B447" s="18" t="s">
        <v>150</v>
      </c>
      <c r="C447" s="18" t="s">
        <v>16</v>
      </c>
      <c r="D447" s="18" t="s">
        <v>397</v>
      </c>
      <c r="E447" s="18" t="s">
        <v>103</v>
      </c>
      <c r="F447" s="24" t="n">
        <f aca="false">F448</f>
        <v>3400</v>
      </c>
      <c r="G447" s="24" t="n">
        <f aca="false">G448</f>
        <v>3399.9</v>
      </c>
      <c r="H447" s="20" t="n">
        <f aca="false">G447*100/F447</f>
        <v>99.9970588235294</v>
      </c>
    </row>
    <row r="448" customFormat="false" ht="12.75" hidden="false" customHeight="false" outlineLevel="0" collapsed="false">
      <c r="A448" s="28" t="s">
        <v>350</v>
      </c>
      <c r="B448" s="18" t="s">
        <v>150</v>
      </c>
      <c r="C448" s="18" t="s">
        <v>16</v>
      </c>
      <c r="D448" s="18" t="s">
        <v>397</v>
      </c>
      <c r="E448" s="22" t="s">
        <v>351</v>
      </c>
      <c r="F448" s="24" t="n">
        <v>3400</v>
      </c>
      <c r="G448" s="24" t="n">
        <v>3399.9</v>
      </c>
      <c r="H448" s="20" t="n">
        <f aca="false">G448*100/F448</f>
        <v>99.9970588235294</v>
      </c>
    </row>
    <row r="449" customFormat="false" ht="76.5" hidden="false" customHeight="false" outlineLevel="0" collapsed="false">
      <c r="A449" s="17" t="s">
        <v>337</v>
      </c>
      <c r="B449" s="18" t="s">
        <v>150</v>
      </c>
      <c r="C449" s="18" t="s">
        <v>16</v>
      </c>
      <c r="D449" s="18" t="s">
        <v>397</v>
      </c>
      <c r="E449" s="22" t="s">
        <v>19</v>
      </c>
      <c r="F449" s="24" t="n">
        <f aca="false">F451</f>
        <v>6600</v>
      </c>
      <c r="G449" s="24" t="n">
        <f aca="false">G451</f>
        <v>6599.9</v>
      </c>
      <c r="H449" s="20" t="n">
        <f aca="false">G449*100/F449</f>
        <v>99.9984848484849</v>
      </c>
    </row>
    <row r="450" customFormat="false" ht="25.5" hidden="false" customHeight="false" outlineLevel="0" collapsed="false">
      <c r="A450" s="17" t="s">
        <v>102</v>
      </c>
      <c r="B450" s="18" t="s">
        <v>150</v>
      </c>
      <c r="C450" s="18" t="s">
        <v>16</v>
      </c>
      <c r="D450" s="18" t="s">
        <v>397</v>
      </c>
      <c r="E450" s="18" t="s">
        <v>103</v>
      </c>
      <c r="F450" s="24" t="n">
        <f aca="false">F451</f>
        <v>6600</v>
      </c>
      <c r="G450" s="24" t="n">
        <f aca="false">G451</f>
        <v>6599.9</v>
      </c>
      <c r="H450" s="20" t="n">
        <f aca="false">G450*100/F450</f>
        <v>99.9984848484849</v>
      </c>
    </row>
    <row r="451" customFormat="false" ht="12.75" hidden="false" customHeight="false" outlineLevel="0" collapsed="false">
      <c r="A451" s="28" t="s">
        <v>350</v>
      </c>
      <c r="B451" s="18" t="s">
        <v>150</v>
      </c>
      <c r="C451" s="18" t="s">
        <v>16</v>
      </c>
      <c r="D451" s="18" t="s">
        <v>397</v>
      </c>
      <c r="E451" s="22" t="s">
        <v>351</v>
      </c>
      <c r="F451" s="24" t="n">
        <v>6600</v>
      </c>
      <c r="G451" s="24" t="n">
        <v>6599.9</v>
      </c>
      <c r="H451" s="20" t="n">
        <f aca="false">G451*100/F451</f>
        <v>99.9984848484849</v>
      </c>
    </row>
    <row r="452" customFormat="false" ht="25.5" hidden="false" customHeight="false" outlineLevel="0" collapsed="false">
      <c r="A452" s="28" t="s">
        <v>398</v>
      </c>
      <c r="B452" s="18" t="s">
        <v>150</v>
      </c>
      <c r="C452" s="18" t="s">
        <v>16</v>
      </c>
      <c r="D452" s="18" t="s">
        <v>399</v>
      </c>
      <c r="E452" s="22" t="s">
        <v>19</v>
      </c>
      <c r="F452" s="24" t="n">
        <f aca="false">F453</f>
        <v>10000</v>
      </c>
      <c r="G452" s="24" t="n">
        <f aca="false">G453</f>
        <v>9999.8</v>
      </c>
      <c r="H452" s="20" t="n">
        <f aca="false">G452*100/F452</f>
        <v>99.998</v>
      </c>
    </row>
    <row r="453" customFormat="false" ht="25.5" hidden="false" customHeight="false" outlineLevel="0" collapsed="false">
      <c r="A453" s="17" t="s">
        <v>102</v>
      </c>
      <c r="B453" s="18" t="s">
        <v>150</v>
      </c>
      <c r="C453" s="18" t="s">
        <v>16</v>
      </c>
      <c r="D453" s="18" t="s">
        <v>399</v>
      </c>
      <c r="E453" s="18" t="s">
        <v>103</v>
      </c>
      <c r="F453" s="24" t="n">
        <f aca="false">F454</f>
        <v>10000</v>
      </c>
      <c r="G453" s="24" t="n">
        <f aca="false">G454</f>
        <v>9999.8</v>
      </c>
      <c r="H453" s="20" t="n">
        <f aca="false">G453*100/F453</f>
        <v>99.998</v>
      </c>
    </row>
    <row r="454" customFormat="false" ht="12.75" hidden="false" customHeight="false" outlineLevel="0" collapsed="false">
      <c r="A454" s="28" t="s">
        <v>350</v>
      </c>
      <c r="B454" s="18" t="s">
        <v>150</v>
      </c>
      <c r="C454" s="18" t="s">
        <v>16</v>
      </c>
      <c r="D454" s="18" t="s">
        <v>399</v>
      </c>
      <c r="E454" s="22" t="s">
        <v>351</v>
      </c>
      <c r="F454" s="24" t="n">
        <v>10000</v>
      </c>
      <c r="G454" s="24" t="n">
        <v>9999.8</v>
      </c>
      <c r="H454" s="20" t="n">
        <f aca="false">G454*100/F454</f>
        <v>99.998</v>
      </c>
    </row>
    <row r="455" customFormat="false" ht="25.5" hidden="false" customHeight="false" outlineLevel="0" collapsed="false">
      <c r="A455" s="28" t="s">
        <v>400</v>
      </c>
      <c r="B455" s="18" t="s">
        <v>150</v>
      </c>
      <c r="C455" s="18" t="s">
        <v>16</v>
      </c>
      <c r="D455" s="18" t="s">
        <v>401</v>
      </c>
      <c r="E455" s="22" t="s">
        <v>19</v>
      </c>
      <c r="F455" s="24" t="n">
        <f aca="false">F456</f>
        <v>3850</v>
      </c>
      <c r="G455" s="24" t="n">
        <f aca="false">G456</f>
        <v>3850</v>
      </c>
      <c r="H455" s="20" t="n">
        <f aca="false">G455*100/F455</f>
        <v>100</v>
      </c>
    </row>
    <row r="456" customFormat="false" ht="25.5" hidden="false" customHeight="false" outlineLevel="0" collapsed="false">
      <c r="A456" s="28" t="s">
        <v>402</v>
      </c>
      <c r="B456" s="18" t="s">
        <v>150</v>
      </c>
      <c r="C456" s="18" t="s">
        <v>16</v>
      </c>
      <c r="D456" s="18" t="s">
        <v>403</v>
      </c>
      <c r="E456" s="22" t="s">
        <v>19</v>
      </c>
      <c r="F456" s="24" t="n">
        <f aca="false">F457+F460</f>
        <v>3850</v>
      </c>
      <c r="G456" s="24" t="n">
        <f aca="false">G457+G460</f>
        <v>3850</v>
      </c>
      <c r="H456" s="20" t="n">
        <f aca="false">G456*100/F456</f>
        <v>100</v>
      </c>
    </row>
    <row r="457" customFormat="false" ht="25.5" hidden="false" customHeight="false" outlineLevel="0" collapsed="false">
      <c r="A457" s="28" t="s">
        <v>404</v>
      </c>
      <c r="B457" s="18" t="s">
        <v>150</v>
      </c>
      <c r="C457" s="18" t="s">
        <v>16</v>
      </c>
      <c r="D457" s="18" t="s">
        <v>405</v>
      </c>
      <c r="E457" s="22" t="s">
        <v>19</v>
      </c>
      <c r="F457" s="24" t="n">
        <f aca="false">F458</f>
        <v>350</v>
      </c>
      <c r="G457" s="24" t="n">
        <f aca="false">G458</f>
        <v>350</v>
      </c>
      <c r="H457" s="20" t="n">
        <f aca="false">G457*100/F457</f>
        <v>100</v>
      </c>
    </row>
    <row r="458" customFormat="false" ht="25.5" hidden="false" customHeight="false" outlineLevel="0" collapsed="false">
      <c r="A458" s="17" t="s">
        <v>102</v>
      </c>
      <c r="B458" s="18" t="s">
        <v>150</v>
      </c>
      <c r="C458" s="18" t="s">
        <v>16</v>
      </c>
      <c r="D458" s="18" t="s">
        <v>405</v>
      </c>
      <c r="E458" s="22" t="s">
        <v>103</v>
      </c>
      <c r="F458" s="24" t="n">
        <f aca="false">F459</f>
        <v>350</v>
      </c>
      <c r="G458" s="24" t="n">
        <f aca="false">G459</f>
        <v>350</v>
      </c>
      <c r="H458" s="20" t="n">
        <f aca="false">G458*100/F458</f>
        <v>100</v>
      </c>
    </row>
    <row r="459" customFormat="false" ht="12.75" hidden="false" customHeight="false" outlineLevel="0" collapsed="false">
      <c r="A459" s="28" t="s">
        <v>104</v>
      </c>
      <c r="B459" s="18" t="s">
        <v>150</v>
      </c>
      <c r="C459" s="18" t="s">
        <v>16</v>
      </c>
      <c r="D459" s="18" t="s">
        <v>405</v>
      </c>
      <c r="E459" s="22" t="s">
        <v>105</v>
      </c>
      <c r="F459" s="24" t="n">
        <v>350</v>
      </c>
      <c r="G459" s="24" t="n">
        <v>350</v>
      </c>
      <c r="H459" s="20" t="n">
        <f aca="false">G459*100/F459</f>
        <v>100</v>
      </c>
    </row>
    <row r="460" customFormat="false" ht="57.75" hidden="false" customHeight="true" outlineLevel="0" collapsed="false">
      <c r="A460" s="28" t="s">
        <v>406</v>
      </c>
      <c r="B460" s="18" t="s">
        <v>150</v>
      </c>
      <c r="C460" s="18" t="s">
        <v>16</v>
      </c>
      <c r="D460" s="18" t="s">
        <v>407</v>
      </c>
      <c r="E460" s="22" t="s">
        <v>19</v>
      </c>
      <c r="F460" s="24" t="n">
        <f aca="false">F461+F464</f>
        <v>3500</v>
      </c>
      <c r="G460" s="24" t="n">
        <f aca="false">G461+G464</f>
        <v>3500</v>
      </c>
      <c r="H460" s="20" t="n">
        <f aca="false">G460*100/F460</f>
        <v>100</v>
      </c>
    </row>
    <row r="461" customFormat="false" ht="38.25" hidden="false" customHeight="false" outlineLevel="0" collapsed="false">
      <c r="A461" s="28" t="s">
        <v>408</v>
      </c>
      <c r="B461" s="18" t="s">
        <v>150</v>
      </c>
      <c r="C461" s="18" t="s">
        <v>16</v>
      </c>
      <c r="D461" s="18" t="s">
        <v>407</v>
      </c>
      <c r="E461" s="22" t="s">
        <v>19</v>
      </c>
      <c r="F461" s="24" t="n">
        <f aca="false">F462</f>
        <v>3150</v>
      </c>
      <c r="G461" s="24" t="n">
        <f aca="false">G462</f>
        <v>3150</v>
      </c>
      <c r="H461" s="20" t="n">
        <f aca="false">G461*100/F461</f>
        <v>100</v>
      </c>
    </row>
    <row r="462" customFormat="false" ht="25.5" hidden="false" customHeight="false" outlineLevel="0" collapsed="false">
      <c r="A462" s="17" t="s">
        <v>102</v>
      </c>
      <c r="B462" s="18" t="s">
        <v>150</v>
      </c>
      <c r="C462" s="18" t="s">
        <v>16</v>
      </c>
      <c r="D462" s="18" t="s">
        <v>407</v>
      </c>
      <c r="E462" s="22" t="s">
        <v>103</v>
      </c>
      <c r="F462" s="24" t="n">
        <f aca="false">F463</f>
        <v>3150</v>
      </c>
      <c r="G462" s="24" t="n">
        <f aca="false">G463</f>
        <v>3150</v>
      </c>
      <c r="H462" s="20" t="n">
        <f aca="false">G462*100/F462</f>
        <v>100</v>
      </c>
    </row>
    <row r="463" customFormat="false" ht="12.75" hidden="false" customHeight="false" outlineLevel="0" collapsed="false">
      <c r="A463" s="28" t="s">
        <v>104</v>
      </c>
      <c r="B463" s="18" t="s">
        <v>150</v>
      </c>
      <c r="C463" s="18" t="s">
        <v>16</v>
      </c>
      <c r="D463" s="18" t="s">
        <v>407</v>
      </c>
      <c r="E463" s="22" t="s">
        <v>105</v>
      </c>
      <c r="F463" s="24" t="n">
        <v>3150</v>
      </c>
      <c r="G463" s="24" t="n">
        <v>3150</v>
      </c>
      <c r="H463" s="20" t="n">
        <f aca="false">G463*100/F463</f>
        <v>100</v>
      </c>
    </row>
    <row r="464" customFormat="false" ht="38.25" hidden="false" customHeight="false" outlineLevel="0" collapsed="false">
      <c r="A464" s="28" t="s">
        <v>409</v>
      </c>
      <c r="B464" s="18" t="s">
        <v>150</v>
      </c>
      <c r="C464" s="18" t="s">
        <v>16</v>
      </c>
      <c r="D464" s="18" t="s">
        <v>407</v>
      </c>
      <c r="E464" s="22" t="s">
        <v>19</v>
      </c>
      <c r="F464" s="24" t="n">
        <f aca="false">F465</f>
        <v>350</v>
      </c>
      <c r="G464" s="24" t="n">
        <f aca="false">G465</f>
        <v>350</v>
      </c>
      <c r="H464" s="20" t="n">
        <f aca="false">G464*100/F464</f>
        <v>100</v>
      </c>
    </row>
    <row r="465" customFormat="false" ht="25.5" hidden="false" customHeight="false" outlineLevel="0" collapsed="false">
      <c r="A465" s="17" t="s">
        <v>102</v>
      </c>
      <c r="B465" s="18" t="s">
        <v>150</v>
      </c>
      <c r="C465" s="18" t="s">
        <v>16</v>
      </c>
      <c r="D465" s="18" t="s">
        <v>407</v>
      </c>
      <c r="E465" s="22" t="s">
        <v>103</v>
      </c>
      <c r="F465" s="24" t="n">
        <f aca="false">F466</f>
        <v>350</v>
      </c>
      <c r="G465" s="24" t="n">
        <f aca="false">G466</f>
        <v>350</v>
      </c>
      <c r="H465" s="20" t="n">
        <f aca="false">G465*100/F465</f>
        <v>100</v>
      </c>
    </row>
    <row r="466" customFormat="false" ht="12.75" hidden="false" customHeight="false" outlineLevel="0" collapsed="false">
      <c r="A466" s="28" t="s">
        <v>104</v>
      </c>
      <c r="B466" s="18" t="s">
        <v>150</v>
      </c>
      <c r="C466" s="18" t="s">
        <v>16</v>
      </c>
      <c r="D466" s="18" t="s">
        <v>407</v>
      </c>
      <c r="E466" s="22" t="s">
        <v>105</v>
      </c>
      <c r="F466" s="24" t="n">
        <v>350</v>
      </c>
      <c r="G466" s="24" t="n">
        <v>350</v>
      </c>
      <c r="H466" s="20" t="n">
        <f aca="false">G466*100/F466</f>
        <v>100</v>
      </c>
    </row>
    <row r="467" customFormat="false" ht="12.75" hidden="false" customHeight="false" outlineLevel="0" collapsed="false">
      <c r="A467" s="29" t="s">
        <v>410</v>
      </c>
      <c r="B467" s="12" t="s">
        <v>411</v>
      </c>
      <c r="C467" s="12" t="s">
        <v>17</v>
      </c>
      <c r="D467" s="12" t="s">
        <v>18</v>
      </c>
      <c r="E467" s="12" t="s">
        <v>19</v>
      </c>
      <c r="F467" s="30" t="n">
        <f aca="false">F468+F475</f>
        <v>19265</v>
      </c>
      <c r="G467" s="30" t="n">
        <f aca="false">G468+G475</f>
        <v>18446.7</v>
      </c>
      <c r="H467" s="16" t="n">
        <f aca="false">G467*100/F467</f>
        <v>95.7524007267065</v>
      </c>
    </row>
    <row r="468" customFormat="false" ht="12.75" hidden="false" customHeight="false" outlineLevel="0" collapsed="false">
      <c r="A468" s="26" t="s">
        <v>412</v>
      </c>
      <c r="B468" s="18" t="s">
        <v>411</v>
      </c>
      <c r="C468" s="18" t="s">
        <v>16</v>
      </c>
      <c r="D468" s="18" t="s">
        <v>18</v>
      </c>
      <c r="E468" s="18" t="s">
        <v>19</v>
      </c>
      <c r="F468" s="23" t="n">
        <f aca="false">F469</f>
        <v>2176.3</v>
      </c>
      <c r="G468" s="23" t="n">
        <f aca="false">G469</f>
        <v>1952.1</v>
      </c>
      <c r="H468" s="20" t="n">
        <f aca="false">G468*100/F468</f>
        <v>89.698111473602</v>
      </c>
    </row>
    <row r="469" customFormat="false" ht="38.25" hidden="false" customHeight="false" outlineLevel="0" collapsed="false">
      <c r="A469" s="25" t="s">
        <v>48</v>
      </c>
      <c r="B469" s="18" t="s">
        <v>411</v>
      </c>
      <c r="C469" s="18" t="s">
        <v>16</v>
      </c>
      <c r="D469" s="18" t="s">
        <v>49</v>
      </c>
      <c r="E469" s="18" t="s">
        <v>19</v>
      </c>
      <c r="F469" s="23" t="n">
        <f aca="false">F470</f>
        <v>2176.3</v>
      </c>
      <c r="G469" s="23" t="n">
        <f aca="false">G470</f>
        <v>1952.1</v>
      </c>
      <c r="H469" s="20" t="n">
        <f aca="false">G469*100/F469</f>
        <v>89.698111473602</v>
      </c>
    </row>
    <row r="470" customFormat="false" ht="12.75" hidden="false" customHeight="false" outlineLevel="0" collapsed="false">
      <c r="A470" s="21" t="s">
        <v>50</v>
      </c>
      <c r="B470" s="18" t="s">
        <v>411</v>
      </c>
      <c r="C470" s="18" t="s">
        <v>16</v>
      </c>
      <c r="D470" s="18" t="s">
        <v>51</v>
      </c>
      <c r="E470" s="18" t="s">
        <v>19</v>
      </c>
      <c r="F470" s="23" t="n">
        <f aca="false">F471</f>
        <v>2176.3</v>
      </c>
      <c r="G470" s="23" t="n">
        <f aca="false">G471</f>
        <v>1952.1</v>
      </c>
      <c r="H470" s="20" t="n">
        <f aca="false">G470*100/F470</f>
        <v>89.698111473602</v>
      </c>
    </row>
    <row r="471" customFormat="false" ht="12.75" hidden="false" customHeight="false" outlineLevel="0" collapsed="false">
      <c r="A471" s="21" t="s">
        <v>413</v>
      </c>
      <c r="B471" s="18" t="s">
        <v>411</v>
      </c>
      <c r="C471" s="18" t="s">
        <v>16</v>
      </c>
      <c r="D471" s="18" t="s">
        <v>414</v>
      </c>
      <c r="E471" s="18" t="s">
        <v>19</v>
      </c>
      <c r="F471" s="23" t="n">
        <f aca="false">F472</f>
        <v>2176.3</v>
      </c>
      <c r="G471" s="23" t="n">
        <f aca="false">G472</f>
        <v>1952.1</v>
      </c>
      <c r="H471" s="20" t="n">
        <f aca="false">G471*100/F471</f>
        <v>89.698111473602</v>
      </c>
    </row>
    <row r="472" customFormat="false" ht="12.75" hidden="false" customHeight="false" outlineLevel="0" collapsed="false">
      <c r="A472" s="25" t="s">
        <v>415</v>
      </c>
      <c r="B472" s="18" t="s">
        <v>411</v>
      </c>
      <c r="C472" s="18" t="s">
        <v>16</v>
      </c>
      <c r="D472" s="18" t="s">
        <v>416</v>
      </c>
      <c r="E472" s="18" t="s">
        <v>19</v>
      </c>
      <c r="F472" s="23" t="n">
        <f aca="false">F473</f>
        <v>2176.3</v>
      </c>
      <c r="G472" s="23" t="n">
        <f aca="false">G473</f>
        <v>1952.1</v>
      </c>
      <c r="H472" s="20" t="n">
        <f aca="false">G472*100/F472</f>
        <v>89.698111473602</v>
      </c>
    </row>
    <row r="473" customFormat="false" ht="12.75" hidden="false" customHeight="false" outlineLevel="0" collapsed="false">
      <c r="A473" s="25" t="s">
        <v>417</v>
      </c>
      <c r="B473" s="18" t="s">
        <v>411</v>
      </c>
      <c r="C473" s="18" t="s">
        <v>16</v>
      </c>
      <c r="D473" s="18" t="s">
        <v>416</v>
      </c>
      <c r="E473" s="18" t="s">
        <v>57</v>
      </c>
      <c r="F473" s="23" t="n">
        <f aca="false">F474</f>
        <v>2176.3</v>
      </c>
      <c r="G473" s="23" t="n">
        <f aca="false">G474</f>
        <v>1952.1</v>
      </c>
      <c r="H473" s="20" t="n">
        <f aca="false">G473*100/F473</f>
        <v>89.698111473602</v>
      </c>
    </row>
    <row r="474" customFormat="false" ht="25.5" hidden="false" customHeight="false" outlineLevel="0" collapsed="false">
      <c r="A474" s="40" t="s">
        <v>418</v>
      </c>
      <c r="B474" s="18" t="s">
        <v>411</v>
      </c>
      <c r="C474" s="18" t="s">
        <v>16</v>
      </c>
      <c r="D474" s="18" t="s">
        <v>416</v>
      </c>
      <c r="E474" s="18" t="s">
        <v>419</v>
      </c>
      <c r="F474" s="23" t="n">
        <v>2176.3</v>
      </c>
      <c r="G474" s="23" t="n">
        <v>1952.1</v>
      </c>
      <c r="H474" s="20" t="n">
        <f aca="false">G474*100/F474</f>
        <v>89.698111473602</v>
      </c>
    </row>
    <row r="475" customFormat="false" ht="12.75" hidden="false" customHeight="false" outlineLevel="0" collapsed="false">
      <c r="A475" s="28" t="s">
        <v>420</v>
      </c>
      <c r="B475" s="18" t="s">
        <v>411</v>
      </c>
      <c r="C475" s="18" t="s">
        <v>31</v>
      </c>
      <c r="D475" s="18" t="s">
        <v>18</v>
      </c>
      <c r="E475" s="18" t="s">
        <v>19</v>
      </c>
      <c r="F475" s="23" t="n">
        <f aca="false">F476+F494</f>
        <v>17088.7</v>
      </c>
      <c r="G475" s="23" t="n">
        <f aca="false">G476+G494</f>
        <v>16494.6</v>
      </c>
      <c r="H475" s="20" t="n">
        <f aca="false">G475*100/F475</f>
        <v>96.5234336140256</v>
      </c>
    </row>
    <row r="476" customFormat="false" ht="25.5" hidden="false" customHeight="false" outlineLevel="0" collapsed="false">
      <c r="A476" s="28" t="s">
        <v>421</v>
      </c>
      <c r="B476" s="18" t="s">
        <v>411</v>
      </c>
      <c r="C476" s="18" t="s">
        <v>31</v>
      </c>
      <c r="D476" s="18" t="s">
        <v>422</v>
      </c>
      <c r="E476" s="18" t="s">
        <v>19</v>
      </c>
      <c r="F476" s="23" t="n">
        <f aca="false">F477</f>
        <v>11279.4</v>
      </c>
      <c r="G476" s="23" t="n">
        <f aca="false">G477</f>
        <v>10721.6</v>
      </c>
      <c r="H476" s="20" t="n">
        <f aca="false">G476*100/F476</f>
        <v>95.0547014912141</v>
      </c>
    </row>
    <row r="477" customFormat="false" ht="25.5" hidden="false" customHeight="false" outlineLevel="0" collapsed="false">
      <c r="A477" s="28" t="s">
        <v>423</v>
      </c>
      <c r="B477" s="18" t="s">
        <v>411</v>
      </c>
      <c r="C477" s="18" t="s">
        <v>31</v>
      </c>
      <c r="D477" s="18" t="s">
        <v>424</v>
      </c>
      <c r="E477" s="18" t="s">
        <v>19</v>
      </c>
      <c r="F477" s="23" t="n">
        <f aca="false">F478+F481+F484+F487</f>
        <v>11279.4</v>
      </c>
      <c r="G477" s="23" t="n">
        <f aca="false">G478+G481+G484+G487</f>
        <v>10721.6</v>
      </c>
      <c r="H477" s="20" t="n">
        <f aca="false">G477*100/F477</f>
        <v>95.0547014912141</v>
      </c>
    </row>
    <row r="478" customFormat="false" ht="25.5" hidden="false" customHeight="false" outlineLevel="0" collapsed="false">
      <c r="A478" s="41" t="s">
        <v>425</v>
      </c>
      <c r="B478" s="18" t="s">
        <v>411</v>
      </c>
      <c r="C478" s="18" t="s">
        <v>31</v>
      </c>
      <c r="D478" s="18" t="s">
        <v>426</v>
      </c>
      <c r="E478" s="18" t="s">
        <v>19</v>
      </c>
      <c r="F478" s="23" t="n">
        <f aca="false">F479</f>
        <v>498.6</v>
      </c>
      <c r="G478" s="23" t="n">
        <f aca="false">G479</f>
        <v>498.6</v>
      </c>
      <c r="H478" s="20" t="n">
        <f aca="false">G478*100/F478</f>
        <v>100</v>
      </c>
    </row>
    <row r="479" customFormat="false" ht="16.5" hidden="false" customHeight="true" outlineLevel="0" collapsed="false">
      <c r="A479" s="42" t="s">
        <v>417</v>
      </c>
      <c r="B479" s="18" t="s">
        <v>411</v>
      </c>
      <c r="C479" s="18" t="s">
        <v>31</v>
      </c>
      <c r="D479" s="18" t="s">
        <v>426</v>
      </c>
      <c r="E479" s="18" t="s">
        <v>57</v>
      </c>
      <c r="F479" s="23" t="n">
        <f aca="false">F480</f>
        <v>498.6</v>
      </c>
      <c r="G479" s="23" t="n">
        <f aca="false">G480</f>
        <v>498.6</v>
      </c>
      <c r="H479" s="20" t="n">
        <f aca="false">G479*100/F479</f>
        <v>100</v>
      </c>
    </row>
    <row r="480" customFormat="false" ht="31.9" hidden="false" customHeight="true" outlineLevel="0" collapsed="false">
      <c r="A480" s="40" t="s">
        <v>427</v>
      </c>
      <c r="B480" s="18" t="s">
        <v>411</v>
      </c>
      <c r="C480" s="18" t="s">
        <v>31</v>
      </c>
      <c r="D480" s="18" t="s">
        <v>426</v>
      </c>
      <c r="E480" s="18" t="s">
        <v>59</v>
      </c>
      <c r="F480" s="23" t="n">
        <v>498.6</v>
      </c>
      <c r="G480" s="23" t="n">
        <v>498.6</v>
      </c>
      <c r="H480" s="20" t="n">
        <f aca="false">G480*100/F480</f>
        <v>100</v>
      </c>
      <c r="I480" s="0" t="n">
        <v>498.5</v>
      </c>
    </row>
    <row r="481" customFormat="false" ht="12.75" hidden="false" customHeight="false" outlineLevel="0" collapsed="false">
      <c r="A481" s="41" t="s">
        <v>428</v>
      </c>
      <c r="B481" s="18" t="s">
        <v>411</v>
      </c>
      <c r="C481" s="18" t="s">
        <v>31</v>
      </c>
      <c r="D481" s="18" t="s">
        <v>429</v>
      </c>
      <c r="E481" s="18" t="s">
        <v>19</v>
      </c>
      <c r="F481" s="23" t="n">
        <f aca="false">F482</f>
        <v>498.5</v>
      </c>
      <c r="G481" s="23" t="n">
        <f aca="false">G482</f>
        <v>498.5</v>
      </c>
      <c r="H481" s="20" t="n">
        <f aca="false">G481*100/F481</f>
        <v>100</v>
      </c>
    </row>
    <row r="482" customFormat="false" ht="12.75" hidden="false" customHeight="false" outlineLevel="0" collapsed="false">
      <c r="A482" s="25" t="s">
        <v>417</v>
      </c>
      <c r="B482" s="18" t="s">
        <v>411</v>
      </c>
      <c r="C482" s="18" t="s">
        <v>31</v>
      </c>
      <c r="D482" s="18" t="s">
        <v>429</v>
      </c>
      <c r="E482" s="18" t="s">
        <v>57</v>
      </c>
      <c r="F482" s="23" t="n">
        <f aca="false">F483</f>
        <v>498.5</v>
      </c>
      <c r="G482" s="23" t="n">
        <f aca="false">G483</f>
        <v>498.5</v>
      </c>
      <c r="H482" s="20" t="n">
        <f aca="false">G482*100/F482</f>
        <v>100</v>
      </c>
    </row>
    <row r="483" customFormat="false" ht="25.5" hidden="false" customHeight="false" outlineLevel="0" collapsed="false">
      <c r="A483" s="40" t="s">
        <v>58</v>
      </c>
      <c r="B483" s="18" t="s">
        <v>411</v>
      </c>
      <c r="C483" s="18" t="s">
        <v>31</v>
      </c>
      <c r="D483" s="18" t="s">
        <v>429</v>
      </c>
      <c r="E483" s="18" t="s">
        <v>59</v>
      </c>
      <c r="F483" s="23" t="n">
        <v>498.5</v>
      </c>
      <c r="G483" s="23" t="n">
        <v>498.5</v>
      </c>
      <c r="H483" s="20" t="n">
        <f aca="false">G483*100/F483</f>
        <v>100</v>
      </c>
      <c r="I483" s="0" t="n">
        <v>498.5</v>
      </c>
    </row>
    <row r="484" customFormat="false" ht="51" hidden="false" customHeight="false" outlineLevel="0" collapsed="false">
      <c r="A484" s="28" t="s">
        <v>430</v>
      </c>
      <c r="B484" s="18" t="s">
        <v>411</v>
      </c>
      <c r="C484" s="18" t="s">
        <v>31</v>
      </c>
      <c r="D484" s="18" t="s">
        <v>431</v>
      </c>
      <c r="E484" s="18" t="s">
        <v>19</v>
      </c>
      <c r="F484" s="23" t="n">
        <f aca="false">F485</f>
        <v>4661.4</v>
      </c>
      <c r="G484" s="23" t="n">
        <f aca="false">G485</f>
        <v>4103.7</v>
      </c>
      <c r="H484" s="20" t="n">
        <f aca="false">G484*100/F484</f>
        <v>88.0357832410864</v>
      </c>
    </row>
    <row r="485" customFormat="false" ht="12.75" hidden="false" customHeight="false" outlineLevel="0" collapsed="false">
      <c r="A485" s="25" t="s">
        <v>417</v>
      </c>
      <c r="B485" s="18" t="s">
        <v>411</v>
      </c>
      <c r="C485" s="18" t="s">
        <v>31</v>
      </c>
      <c r="D485" s="18" t="s">
        <v>431</v>
      </c>
      <c r="E485" s="18" t="s">
        <v>57</v>
      </c>
      <c r="F485" s="23" t="n">
        <f aca="false">F486</f>
        <v>4661.4</v>
      </c>
      <c r="G485" s="23" t="n">
        <f aca="false">G486</f>
        <v>4103.7</v>
      </c>
      <c r="H485" s="20" t="n">
        <f aca="false">G485*100/F485</f>
        <v>88.0357832410864</v>
      </c>
    </row>
    <row r="486" customFormat="false" ht="25.5" hidden="false" customHeight="false" outlineLevel="0" collapsed="false">
      <c r="A486" s="40" t="s">
        <v>58</v>
      </c>
      <c r="B486" s="18" t="s">
        <v>411</v>
      </c>
      <c r="C486" s="18" t="s">
        <v>31</v>
      </c>
      <c r="D486" s="18" t="s">
        <v>431</v>
      </c>
      <c r="E486" s="18" t="s">
        <v>59</v>
      </c>
      <c r="F486" s="23" t="n">
        <f aca="false">5160-498.6</f>
        <v>4661.4</v>
      </c>
      <c r="G486" s="23" t="n">
        <v>4103.7</v>
      </c>
      <c r="H486" s="20" t="n">
        <f aca="false">G486*100/F486</f>
        <v>88.0357832410864</v>
      </c>
    </row>
    <row r="487" customFormat="false" ht="38.25" hidden="false" customHeight="false" outlineLevel="0" collapsed="false">
      <c r="A487" s="40" t="s">
        <v>432</v>
      </c>
      <c r="B487" s="18" t="s">
        <v>411</v>
      </c>
      <c r="C487" s="18" t="s">
        <v>31</v>
      </c>
      <c r="D487" s="18" t="s">
        <v>433</v>
      </c>
      <c r="E487" s="18" t="s">
        <v>19</v>
      </c>
      <c r="F487" s="23" t="n">
        <f aca="false">F488+F491</f>
        <v>5620.9</v>
      </c>
      <c r="G487" s="23" t="n">
        <f aca="false">G488+G491</f>
        <v>5620.8</v>
      </c>
      <c r="H487" s="20" t="n">
        <f aca="false">G487*100/F487</f>
        <v>99.9982209254746</v>
      </c>
    </row>
    <row r="488" customFormat="false" ht="38.25" hidden="false" customHeight="false" outlineLevel="0" collapsed="false">
      <c r="A488" s="40" t="s">
        <v>434</v>
      </c>
      <c r="B488" s="18" t="s">
        <v>411</v>
      </c>
      <c r="C488" s="18" t="s">
        <v>31</v>
      </c>
      <c r="D488" s="18" t="s">
        <v>433</v>
      </c>
      <c r="E488" s="18" t="s">
        <v>19</v>
      </c>
      <c r="F488" s="23" t="n">
        <f aca="false">F489</f>
        <v>1517.2</v>
      </c>
      <c r="G488" s="23" t="n">
        <f aca="false">G489</f>
        <v>1517.1</v>
      </c>
      <c r="H488" s="20" t="n">
        <f aca="false">G488*100/F488</f>
        <v>99.9934089111521</v>
      </c>
    </row>
    <row r="489" customFormat="false" ht="12.75" hidden="false" customHeight="false" outlineLevel="0" collapsed="false">
      <c r="A489" s="25" t="s">
        <v>417</v>
      </c>
      <c r="B489" s="18" t="s">
        <v>411</v>
      </c>
      <c r="C489" s="18" t="s">
        <v>31</v>
      </c>
      <c r="D489" s="18" t="s">
        <v>433</v>
      </c>
      <c r="E489" s="18" t="s">
        <v>57</v>
      </c>
      <c r="F489" s="23" t="n">
        <f aca="false">F490</f>
        <v>1517.2</v>
      </c>
      <c r="G489" s="23" t="n">
        <f aca="false">G490</f>
        <v>1517.1</v>
      </c>
      <c r="H489" s="20" t="n">
        <f aca="false">G489*100/F489</f>
        <v>99.9934089111521</v>
      </c>
    </row>
    <row r="490" customFormat="false" ht="25.5" hidden="false" customHeight="false" outlineLevel="0" collapsed="false">
      <c r="A490" s="40" t="s">
        <v>58</v>
      </c>
      <c r="B490" s="18" t="s">
        <v>411</v>
      </c>
      <c r="C490" s="18" t="s">
        <v>31</v>
      </c>
      <c r="D490" s="18" t="s">
        <v>433</v>
      </c>
      <c r="E490" s="18" t="s">
        <v>59</v>
      </c>
      <c r="F490" s="23" t="n">
        <f aca="false">1517.1+0.1</f>
        <v>1517.2</v>
      </c>
      <c r="G490" s="23" t="n">
        <f aca="false">1517.1</f>
        <v>1517.1</v>
      </c>
      <c r="H490" s="20" t="n">
        <f aca="false">G490*100/F490</f>
        <v>99.9934089111521</v>
      </c>
    </row>
    <row r="491" customFormat="false" ht="25.5" hidden="false" customHeight="false" outlineLevel="0" collapsed="false">
      <c r="A491" s="40" t="s">
        <v>425</v>
      </c>
      <c r="B491" s="18" t="s">
        <v>411</v>
      </c>
      <c r="C491" s="18" t="s">
        <v>31</v>
      </c>
      <c r="D491" s="18" t="s">
        <v>433</v>
      </c>
      <c r="E491" s="18" t="s">
        <v>19</v>
      </c>
      <c r="F491" s="23" t="n">
        <f aca="false">F492</f>
        <v>4103.7</v>
      </c>
      <c r="G491" s="23" t="n">
        <f aca="false">G492</f>
        <v>4103.7</v>
      </c>
      <c r="H491" s="20" t="n">
        <f aca="false">G491*100/F491</f>
        <v>100</v>
      </c>
    </row>
    <row r="492" customFormat="false" ht="12.75" hidden="false" customHeight="false" outlineLevel="0" collapsed="false">
      <c r="A492" s="25" t="s">
        <v>417</v>
      </c>
      <c r="B492" s="18" t="s">
        <v>411</v>
      </c>
      <c r="C492" s="18" t="s">
        <v>31</v>
      </c>
      <c r="D492" s="18" t="s">
        <v>433</v>
      </c>
      <c r="E492" s="18" t="s">
        <v>57</v>
      </c>
      <c r="F492" s="23" t="n">
        <f aca="false">F493</f>
        <v>4103.7</v>
      </c>
      <c r="G492" s="23" t="n">
        <f aca="false">G493</f>
        <v>4103.7</v>
      </c>
      <c r="H492" s="20" t="n">
        <f aca="false">G492*100/F492</f>
        <v>100</v>
      </c>
    </row>
    <row r="493" customFormat="false" ht="30.6" hidden="false" customHeight="true" outlineLevel="0" collapsed="false">
      <c r="A493" s="40" t="s">
        <v>435</v>
      </c>
      <c r="B493" s="18" t="s">
        <v>411</v>
      </c>
      <c r="C493" s="18" t="s">
        <v>31</v>
      </c>
      <c r="D493" s="18" t="s">
        <v>433</v>
      </c>
      <c r="E493" s="18" t="s">
        <v>59</v>
      </c>
      <c r="F493" s="23" t="n">
        <v>4103.7</v>
      </c>
      <c r="G493" s="23" t="n">
        <v>4103.7</v>
      </c>
      <c r="H493" s="20" t="n">
        <f aca="false">G493*100/F493</f>
        <v>100</v>
      </c>
    </row>
    <row r="494" customFormat="false" ht="38.25" hidden="false" customHeight="false" outlineLevel="0" collapsed="false">
      <c r="A494" s="40" t="s">
        <v>436</v>
      </c>
      <c r="B494" s="18" t="s">
        <v>411</v>
      </c>
      <c r="C494" s="18" t="s">
        <v>31</v>
      </c>
      <c r="D494" s="18" t="s">
        <v>437</v>
      </c>
      <c r="E494" s="18" t="s">
        <v>19</v>
      </c>
      <c r="F494" s="24" t="n">
        <f aca="false">F495</f>
        <v>5809.3</v>
      </c>
      <c r="G494" s="24" t="n">
        <f aca="false">G495</f>
        <v>5773</v>
      </c>
      <c r="H494" s="20" t="n">
        <f aca="false">G494*100/F494</f>
        <v>99.3751398619455</v>
      </c>
    </row>
    <row r="495" customFormat="false" ht="25.5" hidden="false" customHeight="false" outlineLevel="0" collapsed="false">
      <c r="A495" s="40" t="s">
        <v>438</v>
      </c>
      <c r="B495" s="18" t="s">
        <v>411</v>
      </c>
      <c r="C495" s="18" t="s">
        <v>31</v>
      </c>
      <c r="D495" s="18" t="s">
        <v>439</v>
      </c>
      <c r="E495" s="18" t="s">
        <v>19</v>
      </c>
      <c r="F495" s="24" t="n">
        <f aca="false">F496+F499</f>
        <v>5809.3</v>
      </c>
      <c r="G495" s="24" t="n">
        <f aca="false">G496+G499</f>
        <v>5773</v>
      </c>
      <c r="H495" s="20" t="n">
        <f aca="false">G495*100/F495</f>
        <v>99.3751398619455</v>
      </c>
    </row>
    <row r="496" customFormat="false" ht="38.25" hidden="false" customHeight="false" outlineLevel="0" collapsed="false">
      <c r="A496" s="40" t="s">
        <v>440</v>
      </c>
      <c r="B496" s="18" t="s">
        <v>411</v>
      </c>
      <c r="C496" s="18" t="s">
        <v>31</v>
      </c>
      <c r="D496" s="18" t="s">
        <v>441</v>
      </c>
      <c r="E496" s="18" t="s">
        <v>19</v>
      </c>
      <c r="F496" s="24" t="n">
        <f aca="false">F497</f>
        <v>5716</v>
      </c>
      <c r="G496" s="24" t="n">
        <f aca="false">G497</f>
        <v>5715.3</v>
      </c>
      <c r="H496" s="20" t="n">
        <f aca="false">G496*100/F496</f>
        <v>99.9877536738978</v>
      </c>
    </row>
    <row r="497" customFormat="false" ht="12.75" hidden="false" customHeight="false" outlineLevel="0" collapsed="false">
      <c r="A497" s="25" t="s">
        <v>417</v>
      </c>
      <c r="B497" s="18" t="s">
        <v>411</v>
      </c>
      <c r="C497" s="18" t="s">
        <v>31</v>
      </c>
      <c r="D497" s="18" t="s">
        <v>441</v>
      </c>
      <c r="E497" s="18" t="s">
        <v>57</v>
      </c>
      <c r="F497" s="24" t="n">
        <f aca="false">F498</f>
        <v>5716</v>
      </c>
      <c r="G497" s="24" t="n">
        <f aca="false">G498</f>
        <v>5715.3</v>
      </c>
      <c r="H497" s="20" t="n">
        <f aca="false">G497*100/F497</f>
        <v>99.9877536738978</v>
      </c>
    </row>
    <row r="498" customFormat="false" ht="25.5" hidden="false" customHeight="false" outlineLevel="0" collapsed="false">
      <c r="A498" s="40" t="s">
        <v>58</v>
      </c>
      <c r="B498" s="18" t="s">
        <v>411</v>
      </c>
      <c r="C498" s="18" t="s">
        <v>31</v>
      </c>
      <c r="D498" s="18" t="s">
        <v>441</v>
      </c>
      <c r="E498" s="18" t="s">
        <v>59</v>
      </c>
      <c r="F498" s="24" t="n">
        <v>5716</v>
      </c>
      <c r="G498" s="24" t="n">
        <v>5715.3</v>
      </c>
      <c r="H498" s="20" t="n">
        <f aca="false">G498*100/F498</f>
        <v>99.9877536738978</v>
      </c>
    </row>
    <row r="499" customFormat="false" ht="25.5" hidden="false" customHeight="false" outlineLevel="0" collapsed="false">
      <c r="A499" s="40" t="s">
        <v>442</v>
      </c>
      <c r="B499" s="18" t="s">
        <v>411</v>
      </c>
      <c r="C499" s="18" t="s">
        <v>31</v>
      </c>
      <c r="D499" s="18" t="s">
        <v>443</v>
      </c>
      <c r="E499" s="18" t="s">
        <v>19</v>
      </c>
      <c r="F499" s="24" t="n">
        <f aca="false">F500</f>
        <v>93.3</v>
      </c>
      <c r="G499" s="24" t="n">
        <f aca="false">G500</f>
        <v>57.7</v>
      </c>
      <c r="H499" s="20" t="n">
        <f aca="false">G499*100/F499</f>
        <v>61.8435155412647</v>
      </c>
    </row>
    <row r="500" customFormat="false" ht="12.75" hidden="false" customHeight="false" outlineLevel="0" collapsed="false">
      <c r="A500" s="25" t="s">
        <v>417</v>
      </c>
      <c r="B500" s="18" t="s">
        <v>411</v>
      </c>
      <c r="C500" s="18" t="s">
        <v>31</v>
      </c>
      <c r="D500" s="18" t="s">
        <v>443</v>
      </c>
      <c r="E500" s="18" t="s">
        <v>57</v>
      </c>
      <c r="F500" s="24" t="n">
        <f aca="false">F501</f>
        <v>93.3</v>
      </c>
      <c r="G500" s="24" t="n">
        <f aca="false">G501</f>
        <v>57.7</v>
      </c>
      <c r="H500" s="20" t="n">
        <f aca="false">G500*100/F500</f>
        <v>61.8435155412647</v>
      </c>
    </row>
    <row r="501" customFormat="false" ht="25.5" hidden="false" customHeight="false" outlineLevel="0" collapsed="false">
      <c r="A501" s="40" t="s">
        <v>58</v>
      </c>
      <c r="B501" s="18" t="s">
        <v>411</v>
      </c>
      <c r="C501" s="18" t="s">
        <v>31</v>
      </c>
      <c r="D501" s="18" t="s">
        <v>443</v>
      </c>
      <c r="E501" s="18" t="s">
        <v>59</v>
      </c>
      <c r="F501" s="24" t="n">
        <v>93.3</v>
      </c>
      <c r="G501" s="24" t="n">
        <v>57.7</v>
      </c>
      <c r="H501" s="20" t="n">
        <f aca="false">G501*100/F501</f>
        <v>61.8435155412647</v>
      </c>
    </row>
    <row r="502" customFormat="false" ht="12.75" hidden="false" customHeight="false" outlineLevel="0" collapsed="false">
      <c r="A502" s="29" t="s">
        <v>444</v>
      </c>
      <c r="B502" s="12" t="s">
        <v>85</v>
      </c>
      <c r="C502" s="12" t="s">
        <v>17</v>
      </c>
      <c r="D502" s="12" t="s">
        <v>18</v>
      </c>
      <c r="E502" s="12" t="s">
        <v>19</v>
      </c>
      <c r="F502" s="30" t="n">
        <f aca="false">F503+F520</f>
        <v>38691.4</v>
      </c>
      <c r="G502" s="30" t="n">
        <f aca="false">G503+G520</f>
        <v>38621.4</v>
      </c>
      <c r="H502" s="16" t="n">
        <f aca="false">G502*100/F502</f>
        <v>99.8190812428602</v>
      </c>
    </row>
    <row r="503" customFormat="false" ht="12.75" hidden="false" customHeight="false" outlineLevel="0" collapsed="false">
      <c r="A503" s="26" t="s">
        <v>445</v>
      </c>
      <c r="B503" s="18" t="s">
        <v>85</v>
      </c>
      <c r="C503" s="18" t="s">
        <v>16</v>
      </c>
      <c r="D503" s="18" t="s">
        <v>18</v>
      </c>
      <c r="E503" s="18" t="s">
        <v>19</v>
      </c>
      <c r="F503" s="23" t="n">
        <f aca="false">F504</f>
        <v>38391.4</v>
      </c>
      <c r="G503" s="23" t="n">
        <f aca="false">G504</f>
        <v>38391.4</v>
      </c>
      <c r="H503" s="20" t="n">
        <f aca="false">G503*100/F503</f>
        <v>100</v>
      </c>
    </row>
    <row r="504" customFormat="false" ht="38.25" hidden="false" customHeight="false" outlineLevel="0" collapsed="false">
      <c r="A504" s="28" t="s">
        <v>286</v>
      </c>
      <c r="B504" s="22" t="s">
        <v>85</v>
      </c>
      <c r="C504" s="22" t="s">
        <v>16</v>
      </c>
      <c r="D504" s="35" t="s">
        <v>287</v>
      </c>
      <c r="E504" s="18" t="s">
        <v>19</v>
      </c>
      <c r="F504" s="24" t="n">
        <f aca="false">F505+F512</f>
        <v>38391.4</v>
      </c>
      <c r="G504" s="24" t="n">
        <f aca="false">G505+G512</f>
        <v>38391.4</v>
      </c>
      <c r="H504" s="20" t="n">
        <f aca="false">G504*100/F504</f>
        <v>100</v>
      </c>
    </row>
    <row r="505" customFormat="false" ht="38.25" hidden="false" customHeight="false" outlineLevel="0" collapsed="false">
      <c r="A505" s="28" t="s">
        <v>344</v>
      </c>
      <c r="B505" s="22" t="s">
        <v>85</v>
      </c>
      <c r="C505" s="22" t="s">
        <v>16</v>
      </c>
      <c r="D505" s="35" t="s">
        <v>345</v>
      </c>
      <c r="E505" s="18" t="s">
        <v>19</v>
      </c>
      <c r="F505" s="24" t="n">
        <f aca="false">F506</f>
        <v>385</v>
      </c>
      <c r="G505" s="24" t="n">
        <f aca="false">G506</f>
        <v>385</v>
      </c>
      <c r="H505" s="20" t="n">
        <f aca="false">G505*100/F505</f>
        <v>100</v>
      </c>
    </row>
    <row r="506" customFormat="false" ht="25.5" hidden="false" customHeight="false" outlineLevel="0" collapsed="false">
      <c r="A506" s="25" t="s">
        <v>446</v>
      </c>
      <c r="B506" s="22" t="s">
        <v>85</v>
      </c>
      <c r="C506" s="22" t="s">
        <v>16</v>
      </c>
      <c r="D506" s="35" t="s">
        <v>447</v>
      </c>
      <c r="E506" s="18" t="s">
        <v>19</v>
      </c>
      <c r="F506" s="24" t="n">
        <f aca="false">F507</f>
        <v>385</v>
      </c>
      <c r="G506" s="24" t="n">
        <f aca="false">G507</f>
        <v>385</v>
      </c>
      <c r="H506" s="20" t="n">
        <f aca="false">G506*100/F506</f>
        <v>100</v>
      </c>
    </row>
    <row r="507" customFormat="false" ht="25.5" hidden="false" customHeight="false" outlineLevel="0" collapsed="false">
      <c r="A507" s="25" t="s">
        <v>448</v>
      </c>
      <c r="B507" s="18" t="s">
        <v>85</v>
      </c>
      <c r="C507" s="18" t="s">
        <v>16</v>
      </c>
      <c r="D507" s="18" t="s">
        <v>449</v>
      </c>
      <c r="E507" s="18" t="s">
        <v>19</v>
      </c>
      <c r="F507" s="24" t="n">
        <f aca="false">F508+F510</f>
        <v>385</v>
      </c>
      <c r="G507" s="24" t="n">
        <f aca="false">G508+G510</f>
        <v>385</v>
      </c>
      <c r="H507" s="20" t="n">
        <f aca="false">G507*100/F507</f>
        <v>100</v>
      </c>
    </row>
    <row r="508" customFormat="false" ht="25.5" hidden="false" customHeight="false" outlineLevel="0" collapsed="false">
      <c r="A508" s="17" t="s">
        <v>34</v>
      </c>
      <c r="B508" s="18" t="s">
        <v>85</v>
      </c>
      <c r="C508" s="18" t="s">
        <v>16</v>
      </c>
      <c r="D508" s="18" t="s">
        <v>449</v>
      </c>
      <c r="E508" s="18" t="s">
        <v>35</v>
      </c>
      <c r="F508" s="24" t="n">
        <f aca="false">F509</f>
        <v>275</v>
      </c>
      <c r="G508" s="24" t="n">
        <f aca="false">G509</f>
        <v>275</v>
      </c>
      <c r="H508" s="20" t="n">
        <f aca="false">G508*100/F508</f>
        <v>100</v>
      </c>
    </row>
    <row r="509" customFormat="false" ht="25.5" hidden="false" customHeight="false" outlineLevel="0" collapsed="false">
      <c r="A509" s="17" t="s">
        <v>36</v>
      </c>
      <c r="B509" s="18" t="s">
        <v>85</v>
      </c>
      <c r="C509" s="18" t="s">
        <v>16</v>
      </c>
      <c r="D509" s="18" t="s">
        <v>449</v>
      </c>
      <c r="E509" s="18" t="s">
        <v>37</v>
      </c>
      <c r="F509" s="24" t="n">
        <v>275</v>
      </c>
      <c r="G509" s="24" t="n">
        <v>275</v>
      </c>
      <c r="H509" s="20" t="n">
        <f aca="false">G509*100/F509</f>
        <v>100</v>
      </c>
    </row>
    <row r="510" customFormat="false" ht="25.5" hidden="false" customHeight="false" outlineLevel="0" collapsed="false">
      <c r="A510" s="17" t="s">
        <v>102</v>
      </c>
      <c r="B510" s="18" t="s">
        <v>85</v>
      </c>
      <c r="C510" s="18" t="s">
        <v>16</v>
      </c>
      <c r="D510" s="18" t="s">
        <v>449</v>
      </c>
      <c r="E510" s="18" t="s">
        <v>103</v>
      </c>
      <c r="F510" s="24" t="n">
        <f aca="false">F511</f>
        <v>110</v>
      </c>
      <c r="G510" s="24" t="n">
        <f aca="false">G511</f>
        <v>110</v>
      </c>
      <c r="H510" s="20" t="n">
        <f aca="false">G510*100/F510</f>
        <v>100</v>
      </c>
    </row>
    <row r="511" customFormat="false" ht="12.75" hidden="false" customHeight="false" outlineLevel="0" collapsed="false">
      <c r="A511" s="28" t="s">
        <v>104</v>
      </c>
      <c r="B511" s="18" t="s">
        <v>85</v>
      </c>
      <c r="C511" s="18" t="s">
        <v>16</v>
      </c>
      <c r="D511" s="18" t="s">
        <v>449</v>
      </c>
      <c r="E511" s="18" t="s">
        <v>105</v>
      </c>
      <c r="F511" s="24" t="n">
        <v>110</v>
      </c>
      <c r="G511" s="24" t="n">
        <v>110</v>
      </c>
      <c r="H511" s="20" t="n">
        <f aca="false">G511*100/F511</f>
        <v>100</v>
      </c>
    </row>
    <row r="512" customFormat="false" ht="38.25" hidden="false" customHeight="false" outlineLevel="0" collapsed="false">
      <c r="A512" s="25" t="s">
        <v>361</v>
      </c>
      <c r="B512" s="18" t="s">
        <v>85</v>
      </c>
      <c r="C512" s="18" t="s">
        <v>16</v>
      </c>
      <c r="D512" s="18" t="s">
        <v>362</v>
      </c>
      <c r="E512" s="18" t="s">
        <v>19</v>
      </c>
      <c r="F512" s="19" t="n">
        <f aca="false">F513</f>
        <v>38006.4</v>
      </c>
      <c r="G512" s="19" t="n">
        <f aca="false">G513</f>
        <v>38006.4</v>
      </c>
      <c r="H512" s="20" t="n">
        <f aca="false">G512*100/F512</f>
        <v>100</v>
      </c>
    </row>
    <row r="513" customFormat="false" ht="38.25" hidden="false" customHeight="false" outlineLevel="0" collapsed="false">
      <c r="A513" s="25" t="s">
        <v>450</v>
      </c>
      <c r="B513" s="22" t="s">
        <v>85</v>
      </c>
      <c r="C513" s="22" t="s">
        <v>16</v>
      </c>
      <c r="D513" s="35" t="s">
        <v>451</v>
      </c>
      <c r="E513" s="18" t="s">
        <v>19</v>
      </c>
      <c r="F513" s="24" t="n">
        <f aca="false">F514</f>
        <v>38006.4</v>
      </c>
      <c r="G513" s="24" t="n">
        <f aca="false">G514</f>
        <v>38006.4</v>
      </c>
      <c r="H513" s="20" t="n">
        <f aca="false">G513*100/F513</f>
        <v>100</v>
      </c>
    </row>
    <row r="514" customFormat="false" ht="25.5" hidden="false" customHeight="false" outlineLevel="0" collapsed="false">
      <c r="A514" s="21" t="s">
        <v>452</v>
      </c>
      <c r="B514" s="18" t="s">
        <v>85</v>
      </c>
      <c r="C514" s="18" t="s">
        <v>16</v>
      </c>
      <c r="D514" s="18" t="s">
        <v>453</v>
      </c>
      <c r="E514" s="18" t="s">
        <v>19</v>
      </c>
      <c r="F514" s="24" t="n">
        <f aca="false">F515</f>
        <v>38006.4</v>
      </c>
      <c r="G514" s="24" t="n">
        <f aca="false">G515</f>
        <v>38006.4</v>
      </c>
      <c r="H514" s="20" t="n">
        <f aca="false">G514*100/F514</f>
        <v>100</v>
      </c>
    </row>
    <row r="515" customFormat="false" ht="25.5" hidden="false" customHeight="false" outlineLevel="0" collapsed="false">
      <c r="A515" s="17" t="s">
        <v>102</v>
      </c>
      <c r="B515" s="18" t="s">
        <v>85</v>
      </c>
      <c r="C515" s="18" t="s">
        <v>16</v>
      </c>
      <c r="D515" s="18" t="s">
        <v>453</v>
      </c>
      <c r="E515" s="18" t="s">
        <v>103</v>
      </c>
      <c r="F515" s="24" t="n">
        <f aca="false">F516</f>
        <v>38006.4</v>
      </c>
      <c r="G515" s="24" t="n">
        <f aca="false">G516</f>
        <v>38006.4</v>
      </c>
      <c r="H515" s="20" t="n">
        <f aca="false">G515*100/F515</f>
        <v>100</v>
      </c>
    </row>
    <row r="516" customFormat="false" ht="12.75" hidden="false" customHeight="false" outlineLevel="0" collapsed="false">
      <c r="A516" s="28" t="s">
        <v>104</v>
      </c>
      <c r="B516" s="18" t="s">
        <v>85</v>
      </c>
      <c r="C516" s="18" t="s">
        <v>16</v>
      </c>
      <c r="D516" s="18" t="s">
        <v>453</v>
      </c>
      <c r="E516" s="22" t="s">
        <v>105</v>
      </c>
      <c r="F516" s="24" t="n">
        <v>38006.4</v>
      </c>
      <c r="G516" s="24" t="n">
        <v>38006.4</v>
      </c>
      <c r="H516" s="20" t="n">
        <f aca="false">G516*100/F516</f>
        <v>100</v>
      </c>
    </row>
    <row r="517" customFormat="false" ht="18.6" hidden="false" customHeight="true" outlineLevel="0" collapsed="false">
      <c r="A517" s="28" t="s">
        <v>454</v>
      </c>
      <c r="B517" s="18" t="s">
        <v>85</v>
      </c>
      <c r="C517" s="18" t="s">
        <v>21</v>
      </c>
      <c r="D517" s="22" t="s">
        <v>18</v>
      </c>
      <c r="E517" s="22" t="s">
        <v>19</v>
      </c>
      <c r="F517" s="24" t="n">
        <f aca="false">F518</f>
        <v>300</v>
      </c>
      <c r="G517" s="24" t="n">
        <f aca="false">G518</f>
        <v>230</v>
      </c>
      <c r="H517" s="20" t="n">
        <f aca="false">G517*100/F517</f>
        <v>76.6666666666667</v>
      </c>
    </row>
    <row r="518" customFormat="false" ht="38.25" hidden="false" customHeight="false" outlineLevel="0" collapsed="false">
      <c r="A518" s="28" t="s">
        <v>344</v>
      </c>
      <c r="B518" s="22" t="s">
        <v>85</v>
      </c>
      <c r="C518" s="22" t="s">
        <v>21</v>
      </c>
      <c r="D518" s="35" t="s">
        <v>345</v>
      </c>
      <c r="E518" s="18" t="s">
        <v>19</v>
      </c>
      <c r="F518" s="24" t="n">
        <f aca="false">F519</f>
        <v>300</v>
      </c>
      <c r="G518" s="24" t="n">
        <f aca="false">G519</f>
        <v>230</v>
      </c>
      <c r="H518" s="20" t="n">
        <f aca="false">G518*100/F518</f>
        <v>76.6666666666667</v>
      </c>
    </row>
    <row r="519" customFormat="false" ht="25.5" hidden="false" customHeight="false" outlineLevel="0" collapsed="false">
      <c r="A519" s="25" t="s">
        <v>446</v>
      </c>
      <c r="B519" s="22" t="s">
        <v>85</v>
      </c>
      <c r="C519" s="22" t="s">
        <v>21</v>
      </c>
      <c r="D519" s="35" t="s">
        <v>447</v>
      </c>
      <c r="E519" s="18" t="s">
        <v>19</v>
      </c>
      <c r="F519" s="24" t="n">
        <f aca="false">F520</f>
        <v>300</v>
      </c>
      <c r="G519" s="24" t="n">
        <f aca="false">G520</f>
        <v>230</v>
      </c>
      <c r="H519" s="20" t="n">
        <f aca="false">G519*100/F519</f>
        <v>76.6666666666667</v>
      </c>
    </row>
    <row r="520" customFormat="false" ht="38.25" hidden="false" customHeight="false" outlineLevel="0" collapsed="false">
      <c r="A520" s="28" t="s">
        <v>359</v>
      </c>
      <c r="B520" s="18" t="s">
        <v>85</v>
      </c>
      <c r="C520" s="18" t="s">
        <v>21</v>
      </c>
      <c r="D520" s="18" t="s">
        <v>455</v>
      </c>
      <c r="E520" s="22" t="s">
        <v>19</v>
      </c>
      <c r="F520" s="24" t="n">
        <f aca="false">F521</f>
        <v>300</v>
      </c>
      <c r="G520" s="24" t="n">
        <f aca="false">G521</f>
        <v>230</v>
      </c>
      <c r="H520" s="20" t="n">
        <f aca="false">G520*100/F520</f>
        <v>76.6666666666667</v>
      </c>
    </row>
    <row r="521" customFormat="false" ht="25.5" hidden="false" customHeight="false" outlineLevel="0" collapsed="false">
      <c r="A521" s="17" t="s">
        <v>102</v>
      </c>
      <c r="B521" s="18" t="s">
        <v>85</v>
      </c>
      <c r="C521" s="18" t="s">
        <v>21</v>
      </c>
      <c r="D521" s="18" t="s">
        <v>455</v>
      </c>
      <c r="E521" s="18" t="s">
        <v>103</v>
      </c>
      <c r="F521" s="24" t="n">
        <f aca="false">F522</f>
        <v>300</v>
      </c>
      <c r="G521" s="24" t="n">
        <f aca="false">G522</f>
        <v>230</v>
      </c>
      <c r="H521" s="20" t="n">
        <f aca="false">G521*100/F521</f>
        <v>76.6666666666667</v>
      </c>
    </row>
    <row r="522" customFormat="false" ht="12.75" hidden="false" customHeight="false" outlineLevel="0" collapsed="false">
      <c r="A522" s="28" t="s">
        <v>104</v>
      </c>
      <c r="B522" s="18" t="s">
        <v>85</v>
      </c>
      <c r="C522" s="18" t="s">
        <v>21</v>
      </c>
      <c r="D522" s="18" t="s">
        <v>455</v>
      </c>
      <c r="E522" s="22" t="s">
        <v>105</v>
      </c>
      <c r="F522" s="24" t="n">
        <v>300</v>
      </c>
      <c r="G522" s="24" t="n">
        <v>230</v>
      </c>
      <c r="H522" s="20" t="n">
        <f aca="false">G522*100/F522</f>
        <v>76.6666666666667</v>
      </c>
    </row>
    <row r="523" customFormat="false" ht="12.75" hidden="false" customHeight="false" outlineLevel="0" collapsed="false">
      <c r="A523" s="29" t="s">
        <v>456</v>
      </c>
      <c r="B523" s="12" t="s">
        <v>204</v>
      </c>
      <c r="C523" s="12" t="s">
        <v>17</v>
      </c>
      <c r="D523" s="12" t="s">
        <v>18</v>
      </c>
      <c r="E523" s="12" t="s">
        <v>19</v>
      </c>
      <c r="F523" s="30" t="n">
        <f aca="false">F524</f>
        <v>3560</v>
      </c>
      <c r="G523" s="30" t="n">
        <f aca="false">G524</f>
        <v>3555.1</v>
      </c>
      <c r="H523" s="16" t="n">
        <f aca="false">G523*100/F523</f>
        <v>99.8623595505618</v>
      </c>
    </row>
    <row r="524" customFormat="false" ht="25.5" hidden="false" customHeight="false" outlineLevel="0" collapsed="false">
      <c r="A524" s="17" t="s">
        <v>457</v>
      </c>
      <c r="B524" s="18" t="s">
        <v>204</v>
      </c>
      <c r="C524" s="22" t="s">
        <v>47</v>
      </c>
      <c r="D524" s="22" t="s">
        <v>18</v>
      </c>
      <c r="E524" s="22" t="s">
        <v>19</v>
      </c>
      <c r="F524" s="23" t="n">
        <f aca="false">F525</f>
        <v>3560</v>
      </c>
      <c r="G524" s="23" t="n">
        <f aca="false">G525</f>
        <v>3555.1</v>
      </c>
      <c r="H524" s="20" t="n">
        <f aca="false">G524*100/F524</f>
        <v>99.8623595505618</v>
      </c>
    </row>
    <row r="525" customFormat="false" ht="51" hidden="false" customHeight="false" outlineLevel="0" collapsed="false">
      <c r="A525" s="25" t="s">
        <v>458</v>
      </c>
      <c r="B525" s="18" t="s">
        <v>204</v>
      </c>
      <c r="C525" s="22" t="s">
        <v>47</v>
      </c>
      <c r="D525" s="18" t="s">
        <v>459</v>
      </c>
      <c r="E525" s="18" t="s">
        <v>19</v>
      </c>
      <c r="F525" s="23" t="n">
        <f aca="false">F526+F530</f>
        <v>3560</v>
      </c>
      <c r="G525" s="23" t="n">
        <f aca="false">G526+G530</f>
        <v>3555.1</v>
      </c>
      <c r="H525" s="20" t="n">
        <f aca="false">G525*100/F525</f>
        <v>99.8623595505618</v>
      </c>
    </row>
    <row r="526" customFormat="false" ht="51" hidden="false" customHeight="false" outlineLevel="0" collapsed="false">
      <c r="A526" s="25" t="s">
        <v>460</v>
      </c>
      <c r="B526" s="18" t="s">
        <v>204</v>
      </c>
      <c r="C526" s="22" t="s">
        <v>47</v>
      </c>
      <c r="D526" s="18" t="s">
        <v>461</v>
      </c>
      <c r="E526" s="18" t="s">
        <v>19</v>
      </c>
      <c r="F526" s="23" t="n">
        <f aca="false">F527</f>
        <v>1060</v>
      </c>
      <c r="G526" s="23" t="n">
        <f aca="false">G527</f>
        <v>1059</v>
      </c>
      <c r="H526" s="20" t="n">
        <f aca="false">G526*100/F526</f>
        <v>99.9056603773585</v>
      </c>
    </row>
    <row r="527" customFormat="false" ht="51" hidden="false" customHeight="false" outlineLevel="0" collapsed="false">
      <c r="A527" s="25" t="s">
        <v>462</v>
      </c>
      <c r="B527" s="18" t="s">
        <v>204</v>
      </c>
      <c r="C527" s="22" t="s">
        <v>47</v>
      </c>
      <c r="D527" s="18" t="s">
        <v>463</v>
      </c>
      <c r="E527" s="18" t="s">
        <v>19</v>
      </c>
      <c r="F527" s="23" t="n">
        <f aca="false">F528</f>
        <v>1060</v>
      </c>
      <c r="G527" s="23" t="n">
        <f aca="false">G528</f>
        <v>1059</v>
      </c>
      <c r="H527" s="20" t="n">
        <f aca="false">G527*100/F527</f>
        <v>99.9056603773585</v>
      </c>
    </row>
    <row r="528" customFormat="false" ht="25.5" hidden="false" customHeight="false" outlineLevel="0" collapsed="false">
      <c r="A528" s="17" t="s">
        <v>34</v>
      </c>
      <c r="B528" s="18" t="s">
        <v>204</v>
      </c>
      <c r="C528" s="22" t="s">
        <v>47</v>
      </c>
      <c r="D528" s="18" t="s">
        <v>463</v>
      </c>
      <c r="E528" s="18" t="s">
        <v>35</v>
      </c>
      <c r="F528" s="24" t="n">
        <f aca="false">F529</f>
        <v>1060</v>
      </c>
      <c r="G528" s="24" t="n">
        <f aca="false">G529</f>
        <v>1059</v>
      </c>
      <c r="H528" s="20" t="n">
        <f aca="false">G528*100/F528</f>
        <v>99.9056603773585</v>
      </c>
    </row>
    <row r="529" customFormat="false" ht="25.5" hidden="false" customHeight="false" outlineLevel="0" collapsed="false">
      <c r="A529" s="17" t="s">
        <v>36</v>
      </c>
      <c r="B529" s="18" t="s">
        <v>204</v>
      </c>
      <c r="C529" s="22" t="s">
        <v>47</v>
      </c>
      <c r="D529" s="18" t="s">
        <v>463</v>
      </c>
      <c r="E529" s="18" t="s">
        <v>37</v>
      </c>
      <c r="F529" s="24" t="n">
        <v>1060</v>
      </c>
      <c r="G529" s="24" t="n">
        <v>1059</v>
      </c>
      <c r="H529" s="20" t="n">
        <f aca="false">G529*100/F529</f>
        <v>99.9056603773585</v>
      </c>
    </row>
    <row r="530" customFormat="false" ht="51" hidden="false" customHeight="false" outlineLevel="0" collapsed="false">
      <c r="A530" s="25" t="s">
        <v>464</v>
      </c>
      <c r="B530" s="18" t="s">
        <v>204</v>
      </c>
      <c r="C530" s="22" t="s">
        <v>47</v>
      </c>
      <c r="D530" s="18" t="s">
        <v>465</v>
      </c>
      <c r="E530" s="18" t="s">
        <v>19</v>
      </c>
      <c r="F530" s="23" t="n">
        <f aca="false">F531</f>
        <v>2500</v>
      </c>
      <c r="G530" s="23" t="n">
        <f aca="false">G531</f>
        <v>2496.1</v>
      </c>
      <c r="H530" s="20" t="n">
        <f aca="false">G530*100/F530</f>
        <v>99.844</v>
      </c>
    </row>
    <row r="531" customFormat="false" ht="51" hidden="false" customHeight="false" outlineLevel="0" collapsed="false">
      <c r="A531" s="25" t="s">
        <v>466</v>
      </c>
      <c r="B531" s="18" t="s">
        <v>204</v>
      </c>
      <c r="C531" s="22" t="s">
        <v>47</v>
      </c>
      <c r="D531" s="18" t="s">
        <v>467</v>
      </c>
      <c r="E531" s="18" t="s">
        <v>19</v>
      </c>
      <c r="F531" s="23" t="n">
        <f aca="false">F532</f>
        <v>2500</v>
      </c>
      <c r="G531" s="23" t="n">
        <f aca="false">G532</f>
        <v>2496.1</v>
      </c>
      <c r="H531" s="20" t="n">
        <f aca="false">G531*100/F531</f>
        <v>99.844</v>
      </c>
    </row>
    <row r="532" customFormat="false" ht="25.5" hidden="false" customHeight="false" outlineLevel="0" collapsed="false">
      <c r="A532" s="17" t="s">
        <v>34</v>
      </c>
      <c r="B532" s="18" t="s">
        <v>204</v>
      </c>
      <c r="C532" s="22" t="s">
        <v>47</v>
      </c>
      <c r="D532" s="18" t="s">
        <v>467</v>
      </c>
      <c r="E532" s="18" t="s">
        <v>35</v>
      </c>
      <c r="F532" s="24" t="n">
        <f aca="false">F533</f>
        <v>2500</v>
      </c>
      <c r="G532" s="24" t="n">
        <f aca="false">G533</f>
        <v>2496.1</v>
      </c>
      <c r="H532" s="20" t="n">
        <f aca="false">G532*100/F532</f>
        <v>99.844</v>
      </c>
    </row>
    <row r="533" customFormat="false" ht="25.5" hidden="false" customHeight="false" outlineLevel="0" collapsed="false">
      <c r="A533" s="17" t="s">
        <v>36</v>
      </c>
      <c r="B533" s="18" t="s">
        <v>204</v>
      </c>
      <c r="C533" s="22" t="s">
        <v>47</v>
      </c>
      <c r="D533" s="18" t="s">
        <v>467</v>
      </c>
      <c r="E533" s="18" t="s">
        <v>37</v>
      </c>
      <c r="F533" s="24" t="n">
        <v>2500</v>
      </c>
      <c r="G533" s="24" t="n">
        <v>2496.1</v>
      </c>
      <c r="H533" s="20" t="n">
        <f aca="false">G533*100/F533</f>
        <v>99.844</v>
      </c>
    </row>
    <row r="534" customFormat="false" ht="25.5" hidden="false" customHeight="false" outlineLevel="0" collapsed="false">
      <c r="A534" s="29" t="s">
        <v>468</v>
      </c>
      <c r="B534" s="12" t="s">
        <v>93</v>
      </c>
      <c r="C534" s="12" t="s">
        <v>17</v>
      </c>
      <c r="D534" s="12" t="s">
        <v>18</v>
      </c>
      <c r="E534" s="12" t="s">
        <v>19</v>
      </c>
      <c r="F534" s="30" t="n">
        <f aca="false">F535</f>
        <v>9242.3</v>
      </c>
      <c r="G534" s="30" t="n">
        <f aca="false">G535</f>
        <v>1439.3</v>
      </c>
      <c r="H534" s="16" t="n">
        <f aca="false">G534*100/F534</f>
        <v>15.5729634398364</v>
      </c>
    </row>
    <row r="535" customFormat="false" ht="25.5" hidden="false" customHeight="false" outlineLevel="0" collapsed="false">
      <c r="A535" s="25" t="s">
        <v>469</v>
      </c>
      <c r="B535" s="18" t="s">
        <v>93</v>
      </c>
      <c r="C535" s="18" t="s">
        <v>16</v>
      </c>
      <c r="D535" s="18" t="s">
        <v>18</v>
      </c>
      <c r="E535" s="18" t="s">
        <v>19</v>
      </c>
      <c r="F535" s="23" t="n">
        <f aca="false">F536</f>
        <v>9242.3</v>
      </c>
      <c r="G535" s="23" t="n">
        <f aca="false">G536</f>
        <v>1439.3</v>
      </c>
      <c r="H535" s="20" t="n">
        <f aca="false">G535*100/F535</f>
        <v>15.5729634398364</v>
      </c>
    </row>
    <row r="536" customFormat="false" ht="38.25" hidden="false" customHeight="false" outlineLevel="0" collapsed="false">
      <c r="A536" s="25" t="s">
        <v>470</v>
      </c>
      <c r="B536" s="18" t="s">
        <v>471</v>
      </c>
      <c r="C536" s="22" t="s">
        <v>16</v>
      </c>
      <c r="D536" s="18" t="s">
        <v>472</v>
      </c>
      <c r="E536" s="18" t="s">
        <v>19</v>
      </c>
      <c r="F536" s="23" t="n">
        <f aca="false">F537</f>
        <v>9242.3</v>
      </c>
      <c r="G536" s="23" t="n">
        <f aca="false">G537</f>
        <v>1439.3</v>
      </c>
      <c r="H536" s="20" t="n">
        <f aca="false">G536*100/F536</f>
        <v>15.5729634398364</v>
      </c>
    </row>
    <row r="537" customFormat="false" ht="25.5" hidden="false" customHeight="false" outlineLevel="0" collapsed="false">
      <c r="A537" s="25" t="s">
        <v>473</v>
      </c>
      <c r="B537" s="18" t="s">
        <v>93</v>
      </c>
      <c r="C537" s="18" t="s">
        <v>16</v>
      </c>
      <c r="D537" s="18" t="s">
        <v>474</v>
      </c>
      <c r="E537" s="18" t="s">
        <v>19</v>
      </c>
      <c r="F537" s="23" t="n">
        <f aca="false">F538</f>
        <v>9242.3</v>
      </c>
      <c r="G537" s="23" t="n">
        <f aca="false">G538</f>
        <v>1439.3</v>
      </c>
      <c r="H537" s="20" t="n">
        <f aca="false">G537*100/F537</f>
        <v>15.5729634398364</v>
      </c>
    </row>
    <row r="538" customFormat="false" ht="12.75" hidden="false" customHeight="false" outlineLevel="0" collapsed="false">
      <c r="A538" s="25" t="s">
        <v>475</v>
      </c>
      <c r="B538" s="18" t="s">
        <v>93</v>
      </c>
      <c r="C538" s="18" t="s">
        <v>16</v>
      </c>
      <c r="D538" s="18" t="s">
        <v>476</v>
      </c>
      <c r="E538" s="18" t="s">
        <v>19</v>
      </c>
      <c r="F538" s="23" t="n">
        <f aca="false">F539</f>
        <v>9242.3</v>
      </c>
      <c r="G538" s="23" t="n">
        <f aca="false">G539</f>
        <v>1439.3</v>
      </c>
      <c r="H538" s="20" t="n">
        <f aca="false">G538*100/F538</f>
        <v>15.5729634398364</v>
      </c>
    </row>
    <row r="539" customFormat="false" ht="25.5" hidden="false" customHeight="false" outlineLevel="0" collapsed="false">
      <c r="A539" s="25" t="s">
        <v>477</v>
      </c>
      <c r="B539" s="18" t="s">
        <v>93</v>
      </c>
      <c r="C539" s="18" t="s">
        <v>16</v>
      </c>
      <c r="D539" s="18" t="s">
        <v>476</v>
      </c>
      <c r="E539" s="18" t="s">
        <v>478</v>
      </c>
      <c r="F539" s="23" t="n">
        <f aca="false">F540</f>
        <v>9242.3</v>
      </c>
      <c r="G539" s="23" t="n">
        <f aca="false">G540</f>
        <v>1439.3</v>
      </c>
      <c r="H539" s="20" t="n">
        <f aca="false">G539*100/F539</f>
        <v>15.5729634398364</v>
      </c>
    </row>
    <row r="540" customFormat="false" ht="12.75" hidden="false" customHeight="false" outlineLevel="0" collapsed="false">
      <c r="A540" s="25" t="s">
        <v>479</v>
      </c>
      <c r="B540" s="18" t="s">
        <v>93</v>
      </c>
      <c r="C540" s="18" t="s">
        <v>16</v>
      </c>
      <c r="D540" s="18" t="s">
        <v>476</v>
      </c>
      <c r="E540" s="18" t="s">
        <v>480</v>
      </c>
      <c r="F540" s="23" t="n">
        <f aca="false">8002.1+2781.6-41.4-1500</f>
        <v>9242.3</v>
      </c>
      <c r="G540" s="23" t="n">
        <v>1439.3</v>
      </c>
      <c r="H540" s="20" t="n">
        <f aca="false">G540*100/F540</f>
        <v>15.5729634398364</v>
      </c>
    </row>
    <row r="541" customFormat="false" ht="12.75" hidden="false" customHeight="false" outlineLevel="0" collapsed="false">
      <c r="A541" s="29" t="s">
        <v>481</v>
      </c>
      <c r="B541" s="12"/>
      <c r="C541" s="43"/>
      <c r="D541" s="43"/>
      <c r="E541" s="43"/>
      <c r="F541" s="30" t="n">
        <f aca="false">F13+F106+F129+F206+F364+F378+F467+F502+F523+F534</f>
        <v>2046688.5</v>
      </c>
      <c r="G541" s="30" t="n">
        <f aca="false">G13+G106+G129+G206+G364+G378+G467+G502+G523+G534</f>
        <v>1837910.6</v>
      </c>
      <c r="H541" s="16" t="n">
        <f aca="false">G541*100/F541</f>
        <v>89.7992342264101</v>
      </c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44"/>
      <c r="G542" s="45"/>
      <c r="H542" s="3"/>
    </row>
    <row r="543" customFormat="false" ht="17.45" hidden="false" customHeight="true" outlineLevel="0" collapsed="false">
      <c r="A543" s="46"/>
      <c r="B543" s="47"/>
      <c r="C543" s="47"/>
      <c r="D543" s="48"/>
      <c r="E543" s="47"/>
      <c r="F543" s="49" t="n">
        <v>2046688.5</v>
      </c>
      <c r="G543" s="45" t="n">
        <v>1837910.6</v>
      </c>
      <c r="H543" s="3"/>
    </row>
    <row r="544" customFormat="false" ht="14.25" hidden="false" customHeight="false" outlineLevel="0" collapsed="false">
      <c r="A544" s="50"/>
      <c r="B544" s="7"/>
      <c r="C544" s="7"/>
      <c r="D544" s="50"/>
      <c r="E544" s="7"/>
      <c r="F544" s="9" t="n">
        <f aca="false">F543-F541</f>
        <v>0</v>
      </c>
      <c r="G544" s="9" t="n">
        <f aca="false">G543-G541</f>
        <v>0</v>
      </c>
      <c r="H544" s="3"/>
    </row>
    <row r="545" customFormat="false" ht="15" hidden="false" customHeight="false" outlineLevel="0" collapsed="false">
      <c r="A545" s="51"/>
      <c r="B545" s="7"/>
      <c r="C545" s="7"/>
      <c r="D545" s="52"/>
      <c r="E545" s="7"/>
      <c r="F545" s="9"/>
      <c r="G545" s="10"/>
      <c r="H545" s="3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44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44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44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</row>
  </sheetData>
  <mergeCells count="2"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3-30T06:06:34Z</cp:lastPrinted>
  <dcterms:modified xsi:type="dcterms:W3CDTF">2018-03-30T06:13:15Z</dcterms:modified>
  <cp:revision>0</cp:revision>
  <dc:subject/>
  <dc:title/>
</cp:coreProperties>
</file>